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4"/>
  </bookViews>
  <sheets>
    <sheet name="説明書ほか" sheetId="1" state="visible" r:id="rId2"/>
    <sheet name="賞与" sheetId="2" state="visible" r:id="rId3"/>
    <sheet name="社員支払明細書" sheetId="3" state="visible" r:id="rId4"/>
    <sheet name="時給支払明細書" sheetId="4" state="visible" r:id="rId5"/>
    <sheet name="☆Start" sheetId="5" state="visible" r:id="rId6"/>
    <sheet name="集計元帳" sheetId="6" state="visible" r:id="rId7"/>
    <sheet name="時給社員A" sheetId="7" state="visible" r:id="rId8"/>
    <sheet name="時給社員B" sheetId="8" state="visible" r:id="rId9"/>
    <sheet name="年末調整集計" sheetId="9" state="visible" r:id="rId10"/>
    <sheet name="年末調整原本" sheetId="10" state="visible" r:id="rId11"/>
  </sheet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DejaVu Sans"/>
            <family val="2"/>
          </rPr>
          <t xml:space="preserve">　
</t>
        </r>
        <r>
          <rPr>
            <sz val="10"/>
            <color rgb="FF000000"/>
            <rFont val="DejaVu Sans"/>
            <family val="2"/>
          </rPr>
          <t xml:space="preserve">　この年末調整用シートは少し面倒かな
　このシートを利用しなくとも、集計元帳を毎月コピーして保存すれば事足ります、
　その折はこのシート削除してください
　以下エクセルを楽しんでいただければ有難い
　このページにはロックは掛けていません。
  各セルの計算式のところは触らないように願います
</t>
        </r>
        <r>
          <rPr>
            <sz val="9"/>
            <color rgb="FF000000"/>
            <rFont val="DejaVu Sans"/>
            <family val="2"/>
          </rPr>
          <t xml:space="preserve">
　</t>
        </r>
        <r>
          <rPr>
            <sz val="9"/>
            <color rgb="FFFC0000"/>
            <rFont val="DejaVu Sans"/>
            <family val="2"/>
          </rPr>
          <t xml:space="preserve">１、</t>
        </r>
        <r>
          <rPr>
            <sz val="10"/>
            <color rgb="FFFC0000"/>
            <rFont val="DejaVu Sans"/>
            <family val="2"/>
          </rPr>
          <t xml:space="preserve">毎月の作業として、その月の給料計算</t>
        </r>
        <r>
          <rPr>
            <sz val="10"/>
            <color rgb="FFFC0000"/>
            <rFont val="ＭＳ Ｐゴシック"/>
            <family val="3"/>
            <charset val="128"/>
          </rPr>
          <t xml:space="preserve">(</t>
        </r>
        <r>
          <rPr>
            <sz val="10"/>
            <color rgb="FFFC0000"/>
            <rFont val="DejaVu Sans"/>
            <family val="2"/>
          </rPr>
          <t xml:space="preserve">賞与支給の月はその計算）が終わってから
</t>
        </r>
        <r>
          <rPr>
            <sz val="10"/>
            <color rgb="FF000000"/>
            <rFont val="DejaVu Sans"/>
            <family val="2"/>
          </rPr>
          <t xml:space="preserve">　</t>
        </r>
        <r>
          <rPr>
            <sz val="10"/>
            <color rgb="FFFC0000"/>
            <rFont val="DejaVu Sans"/>
            <family val="2"/>
          </rPr>
          <t xml:space="preserve">その月の列、一月ならば枠の「Ｄ、Ｕ，ＡＬ」、</t>
        </r>
        <r>
          <rPr>
            <sz val="10"/>
            <color rgb="FFFC0000"/>
            <rFont val="ＭＳ Ｐゴシック"/>
            <family val="3"/>
            <charset val="128"/>
          </rPr>
          <t xml:space="preserve">2</t>
        </r>
        <r>
          <rPr>
            <sz val="10"/>
            <color rgb="FFFC0000"/>
            <rFont val="DejaVu Sans"/>
            <family val="2"/>
          </rPr>
          <t xml:space="preserve">月ならば枠の「Ｅ、Ｖ，ＡＭ」をクリックしそれぞれに
</t>
        </r>
        <r>
          <rPr>
            <sz val="10"/>
            <color rgb="FF000000"/>
            <rFont val="DejaVu Sans"/>
            <family val="2"/>
          </rPr>
          <t xml:space="preserve">　</t>
        </r>
        <r>
          <rPr>
            <sz val="10"/>
            <color rgb="FFFC0000"/>
            <rFont val="DejaVu Sans"/>
            <family val="2"/>
          </rPr>
          <t xml:space="preserve">｢編集（Ｅ）</t>
        </r>
        <r>
          <rPr>
            <sz val="10"/>
            <color rgb="FFFC0000"/>
            <rFont val="ＭＳ Ｐゴシック"/>
            <family val="3"/>
            <charset val="128"/>
          </rPr>
          <t xml:space="preserve">(</t>
        </r>
        <r>
          <rPr>
            <sz val="10"/>
            <color rgb="FFFC0000"/>
            <rFont val="DejaVu Sans"/>
            <family val="2"/>
          </rPr>
          <t xml:space="preserve">｢コピー（Ｃ）｣･･再度枠をクリックし｢編集</t>
        </r>
        <r>
          <rPr>
            <sz val="10"/>
            <color rgb="FFFC0000"/>
            <rFont val="ＭＳ Ｐゴシック"/>
            <family val="3"/>
            <charset val="128"/>
          </rPr>
          <t xml:space="preserve">(</t>
        </r>
        <r>
          <rPr>
            <sz val="10"/>
            <color rgb="FFFC0000"/>
            <rFont val="DejaVu Sans"/>
            <family val="2"/>
          </rPr>
          <t xml:space="preserve">Ｅ</t>
        </r>
        <r>
          <rPr>
            <sz val="10"/>
            <color rgb="FFFC0000"/>
            <rFont val="ＭＳ Ｐゴシック"/>
            <family val="3"/>
            <charset val="128"/>
          </rPr>
          <t xml:space="preserve">)</t>
        </r>
        <r>
          <rPr>
            <sz val="10"/>
            <color rgb="FFFC0000"/>
            <rFont val="DejaVu Sans"/>
            <family val="2"/>
          </rPr>
          <t xml:space="preserve">｣</t>
        </r>
        <r>
          <rPr>
            <sz val="10"/>
            <color rgb="FFFC0000"/>
            <rFont val="ＭＳ Ｐゴシック"/>
            <family val="3"/>
            <charset val="128"/>
          </rPr>
          <t xml:space="preserve">Enter</t>
        </r>
        <r>
          <rPr>
            <sz val="10"/>
            <color rgb="FFFC0000"/>
            <rFont val="DejaVu Sans"/>
            <family val="2"/>
          </rPr>
          <t xml:space="preserve">を
（</t>
        </r>
        <r>
          <rPr>
            <sz val="10"/>
            <color rgb="FFFC0000"/>
            <rFont val="ＭＳ Ｐゴシック"/>
            <family val="3"/>
            <charset val="128"/>
          </rPr>
          <t xml:space="preserve">vista</t>
        </r>
        <r>
          <rPr>
            <sz val="10"/>
            <color rgb="FFFC0000"/>
            <rFont val="DejaVu Sans"/>
            <family val="2"/>
          </rPr>
          <t xml:space="preserve">のときは　右クリックして）「コピー」再度クリックして｢形式を選択して貼り付ける（Ｓ）」
「値（Ｖ）」を順にクリックして「Ｅｎｔｅｒ」を！
</t>
        </r>
        <r>
          <rPr>
            <sz val="10"/>
            <color rgb="FF000000"/>
            <rFont val="DejaVu Sans"/>
            <family val="2"/>
          </rPr>
          <t xml:space="preserve">　これで計算式が消え、数字として記録されます。
　計算式が残っていると月が変わると数字は消えてしまいます。
　</t>
        </r>
        <r>
          <rPr>
            <sz val="10"/>
            <color rgb="FFFC0000"/>
            <rFont val="DejaVu Sans"/>
            <family val="2"/>
          </rPr>
          <t xml:space="preserve">２、</t>
        </r>
        <r>
          <rPr>
            <sz val="10"/>
            <color rgb="FF000000"/>
            <rFont val="DejaVu Sans"/>
            <family val="2"/>
          </rPr>
          <t xml:space="preserve">次の作業はどちらでもいいが、面倒でも行ったほうがいいように思う
　それは上記と同じその月の列一月ならば枠の「Ｄ、Ｕ，ＡＬ」をクりックして、順にマウスの右をプッシュ
　「表示しない（Ｈ）」を　クリックする。するとその行が隠れますが、記録した数字はそのままです。
　以上翌月も続けてください。
　年間終了しますと、印刷して終了します。
　そして次年度、新しいシートを使わねばなりません。
</t>
        </r>
        <r>
          <rPr>
            <sz val="10"/>
            <color rgb="FF339966"/>
            <rFont val="DejaVu Sans"/>
            <family val="2"/>
          </rPr>
          <t xml:space="preserve">　</t>
        </r>
        <r>
          <rPr>
            <sz val="10"/>
            <color rgb="FFFC0000"/>
            <rFont val="DejaVu Sans"/>
            <family val="2"/>
          </rPr>
          <t xml:space="preserve">３、ワークシート見出しの最後に「年末調整原本」「年調賞与原本」シートがあります。
　この原本の</t>
        </r>
        <r>
          <rPr>
            <sz val="10"/>
            <color rgb="FFFC0000"/>
            <rFont val="ＭＳ Ｐゴシック"/>
            <family val="3"/>
            <charset val="128"/>
          </rPr>
          <t xml:space="preserve">[</t>
        </r>
        <r>
          <rPr>
            <sz val="10"/>
            <color rgb="FFFC0000"/>
            <rFont val="DejaVu Sans"/>
            <family val="2"/>
          </rPr>
          <t xml:space="preserve">列</t>
        </r>
        <r>
          <rPr>
            <sz val="10"/>
            <color rgb="FFFC0000"/>
            <rFont val="ＭＳ Ｐゴシック"/>
            <family val="3"/>
            <charset val="128"/>
          </rPr>
          <t xml:space="preserve">]</t>
        </r>
        <r>
          <rPr>
            <sz val="10"/>
            <color rgb="FFFC0000"/>
            <rFont val="DejaVu Sans"/>
            <family val="2"/>
          </rPr>
          <t xml:space="preserve">と</t>
        </r>
        <r>
          <rPr>
            <sz val="10"/>
            <color rgb="FFFC0000"/>
            <rFont val="ＭＳ Ｐゴシック"/>
            <family val="3"/>
            <charset val="128"/>
          </rPr>
          <t xml:space="preserve">[</t>
        </r>
        <r>
          <rPr>
            <sz val="10"/>
            <color rgb="FFFC0000"/>
            <rFont val="DejaVu Sans"/>
            <family val="2"/>
          </rPr>
          <t xml:space="preserve">行</t>
        </r>
        <r>
          <rPr>
            <sz val="10"/>
            <color rgb="FFFC0000"/>
            <rFont val="ＭＳ Ｐゴシック"/>
            <family val="3"/>
            <charset val="128"/>
          </rPr>
          <t xml:space="preserve">]</t>
        </r>
        <r>
          <rPr>
            <sz val="10"/>
            <color rgb="FFFC0000"/>
            <rFont val="DejaVu Sans"/>
            <family val="2"/>
          </rPr>
          <t xml:space="preserve">の交差する左上角をクリックして「編集（</t>
        </r>
        <r>
          <rPr>
            <sz val="10"/>
            <color rgb="FFFC0000"/>
            <rFont val="ＭＳ Ｐゴシック"/>
            <family val="3"/>
            <charset val="128"/>
          </rPr>
          <t xml:space="preserve">E</t>
        </r>
        <r>
          <rPr>
            <sz val="10"/>
            <color rgb="FFFC0000"/>
            <rFont val="DejaVu Sans"/>
            <family val="2"/>
          </rPr>
          <t xml:space="preserve">）」の「コピー（Ｃ）」を選択。次に
　使用している</t>
        </r>
        <r>
          <rPr>
            <sz val="10"/>
            <color rgb="FFFC0000"/>
            <rFont val="ＭＳ Ｐゴシック"/>
            <family val="3"/>
            <charset val="128"/>
          </rPr>
          <t xml:space="preserve">[</t>
        </r>
        <r>
          <rPr>
            <sz val="10"/>
            <color rgb="FFFC0000"/>
            <rFont val="DejaVu Sans"/>
            <family val="2"/>
          </rPr>
          <t xml:space="preserve">年末調整用」及び「年末調整賞与」シートのそれぞれ同じ処をクリックし
　「編集（</t>
        </r>
        <r>
          <rPr>
            <sz val="10"/>
            <color rgb="FFFC0000"/>
            <rFont val="ＭＳ Ｐゴシック"/>
            <family val="3"/>
            <charset val="128"/>
          </rPr>
          <t xml:space="preserve">E</t>
        </r>
        <r>
          <rPr>
            <sz val="10"/>
            <color rgb="FFFC0000"/>
            <rFont val="DejaVu Sans"/>
            <family val="2"/>
          </rPr>
          <t xml:space="preserve">）」の「貼り付け（Ｐ）」を。これでコピー完了です
　</t>
        </r>
        <r>
          <rPr>
            <sz val="10"/>
            <color rgb="FF000000"/>
            <rFont val="DejaVu Sans"/>
            <family val="2"/>
          </rPr>
          <t xml:space="preserve">　以上で新年度が迎えることができます。
　　この作業にもしミスがあると年間集計が出来ない。そのときのためにも毎月の集計表は印刷して保存ください
</t>
        </r>
        <r>
          <rPr>
            <sz val="9"/>
            <color rgb="FF000000"/>
            <rFont val="DejaVu Sans"/>
            <family val="2"/>
          </rPr>
          <t xml:space="preserve">
　</t>
        </r>
        <r>
          <rPr>
            <sz val="10"/>
            <color rgb="FF0000FF"/>
            <rFont val="DejaVu Sans"/>
            <family val="2"/>
          </rPr>
          <t xml:space="preserve">■エクセルの表計算です、関数のみではどうしても多少手間が掛かります、扱いに慣れていただければ有難い
　　</t>
        </r>
        <r>
          <rPr>
            <sz val="10"/>
            <color rgb="FF0000FF"/>
            <rFont val="ＭＳ Ｐゴシック"/>
            <family val="3"/>
            <charset val="128"/>
          </rPr>
          <t xml:space="preserve">free soft</t>
        </r>
        <r>
          <rPr>
            <sz val="10"/>
            <color rgb="FF0000FF"/>
            <rFont val="DejaVu Sans"/>
            <family val="2"/>
          </rPr>
          <t xml:space="preserve">で十分お試しください。エクセルを楽しんでください
　※ミスの修正
　　</t>
        </r>
        <r>
          <rPr>
            <sz val="10"/>
            <color rgb="FF0000FF"/>
            <rFont val="ＭＳ Ｐゴシック"/>
            <family val="3"/>
            <charset val="128"/>
          </rPr>
          <t xml:space="preserve">a</t>
        </r>
        <r>
          <rPr>
            <sz val="10"/>
            <color rgb="FF0000FF"/>
            <rFont val="DejaVu Sans"/>
            <family val="2"/>
          </rPr>
          <t xml:space="preserve">、</t>
        </r>
        <r>
          <rPr>
            <sz val="10"/>
            <color rgb="FF0000FF"/>
            <rFont val="ＭＳ Ｐゴシック"/>
            <family val="3"/>
            <charset val="128"/>
          </rPr>
          <t xml:space="preserve">(</t>
        </r>
        <r>
          <rPr>
            <sz val="10"/>
            <color rgb="FF0000FF"/>
            <rFont val="DejaVu Sans"/>
            <family val="2"/>
          </rPr>
          <t xml:space="preserve">１、</t>
        </r>
        <r>
          <rPr>
            <sz val="10"/>
            <color rgb="FF0000FF"/>
            <rFont val="ＭＳ Ｐゴシック"/>
            <family val="3"/>
            <charset val="128"/>
          </rPr>
          <t xml:space="preserve">)</t>
        </r>
        <r>
          <rPr>
            <sz val="10"/>
            <color rgb="FF0000FF"/>
            <rFont val="DejaVu Sans"/>
            <family val="2"/>
          </rPr>
          <t xml:space="preserve">の作業が終了して以後、個人の計算に間違いが見つかったとき年末調整原本に
      その人の計算は残っています。原本のその部分だけをドラックしてコピーしてください。　　　
　　ｂ、</t>
        </r>
        <r>
          <rPr>
            <sz val="10"/>
            <color rgb="FF0000FF"/>
            <rFont val="ＭＳ Ｐゴシック"/>
            <family val="3"/>
            <charset val="128"/>
          </rPr>
          <t xml:space="preserve">(</t>
        </r>
        <r>
          <rPr>
            <sz val="10"/>
            <color rgb="FF0000FF"/>
            <rFont val="DejaVu Sans"/>
            <family val="2"/>
          </rPr>
          <t xml:space="preserve">１、</t>
        </r>
        <r>
          <rPr>
            <sz val="10"/>
            <color rgb="FF0000FF"/>
            <rFont val="ＭＳ Ｐゴシック"/>
            <family val="3"/>
            <charset val="128"/>
          </rPr>
          <t xml:space="preserve">)</t>
        </r>
        <r>
          <rPr>
            <sz val="10"/>
            <color rgb="FF0000FF"/>
            <rFont val="DejaVu Sans"/>
            <family val="2"/>
          </rPr>
          <t xml:space="preserve">の作業が終了して以後、</t>
        </r>
        <r>
          <rPr>
            <sz val="10"/>
            <color rgb="FF0000FF"/>
            <rFont val="ＭＳ Ｐゴシック"/>
            <family val="3"/>
            <charset val="128"/>
          </rPr>
          <t xml:space="preserve">2</t>
        </r>
        <r>
          <rPr>
            <sz val="10"/>
            <color rgb="FF0000FF"/>
            <rFont val="DejaVu Sans"/>
            <family val="2"/>
          </rPr>
          <t xml:space="preserve">つ目の方法として</t>
        </r>
        <r>
          <rPr>
            <sz val="10"/>
            <color rgb="FF0000FF"/>
            <rFont val="ＭＳ Ｐゴシック"/>
            <family val="3"/>
            <charset val="128"/>
          </rPr>
          <t xml:space="preserve">3</t>
        </r>
        <r>
          <rPr>
            <sz val="10"/>
            <color rgb="FF0000FF"/>
            <rFont val="DejaVu Sans"/>
            <family val="2"/>
          </rPr>
          <t xml:space="preserve">月分を修正したいときはその人の</t>
        </r>
        <r>
          <rPr>
            <sz val="10"/>
            <color rgb="FF0000FF"/>
            <rFont val="ＭＳ Ｐゴシック"/>
            <family val="3"/>
            <charset val="128"/>
          </rPr>
          <t xml:space="preserve">4</t>
        </r>
        <r>
          <rPr>
            <sz val="10"/>
            <color rgb="FF0000FF"/>
            <rFont val="DejaVu Sans"/>
            <family val="2"/>
          </rPr>
          <t xml:space="preserve">月を
　　　ドラックしてコピーするもいい
 </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12</xdr:col>
                <xdr:colOff>47</xdr:colOff>
                <xdr:row>34</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9"/>
            <color rgb="FF000000"/>
            <rFont val="DejaVu Sans"/>
            <family val="2"/>
          </rPr>
          <t xml:space="preserve">当初記入ください
暗証番号は「１」
このﾍﾟｰｼﾞのみ
</t>
        </r>
      </text>
      <mc:AlternateContent>
        <mc:Choice Requires="v2">
          <commentPr autoFill="true" autoScale="false" colHidden="false" locked="false" rowHidden="false" textHAlign="justify" textVAlign="top">
            <anchor moveWithCells="false" sizeWithCells="false">
              <xdr:from>
                <xdr:col>5</xdr:col>
                <xdr:colOff>5</xdr:colOff>
                <xdr:row>6</xdr:row>
                <xdr:rowOff>3</xdr:rowOff>
              </xdr:from>
              <xdr:to>
                <xdr:col>6</xdr:col>
                <xdr:colOff>32</xdr:colOff>
                <xdr:row>8</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9"/>
            <color rgb="FF000000"/>
            <rFont val="DejaVu Sans"/>
            <family val="2"/>
          </rPr>
          <t xml:space="preserve">締切日を設定ください
５，１０，１５，２０，２５、
３１</t>
        </r>
        <r>
          <rPr>
            <sz val="9"/>
            <color rgb="FF000000"/>
            <rFont val="ＭＳ Ｐゴシック"/>
            <family val="3"/>
            <charset val="128"/>
          </rPr>
          <t xml:space="preserve">(</t>
        </r>
        <r>
          <rPr>
            <sz val="9"/>
            <color rgb="FF000000"/>
            <rFont val="DejaVu Sans"/>
            <family val="2"/>
          </rPr>
          <t xml:space="preserve">月末）
</t>
        </r>
      </text>
      <mc:AlternateContent>
        <mc:Choice Requires="v2">
          <commentPr autoFill="true" autoScale="false" colHidden="false" locked="false" rowHidden="false" textHAlign="justify" textVAlign="top">
            <anchor moveWithCells="false" sizeWithCells="false">
              <xdr:from>
                <xdr:col>12</xdr:col>
                <xdr:colOff>7</xdr:colOff>
                <xdr:row>1</xdr:row>
                <xdr:rowOff>21</xdr:rowOff>
              </xdr:from>
              <xdr:to>
                <xdr:col>14</xdr:col>
                <xdr:colOff>4</xdr:colOff>
                <xdr:row>5</xdr:row>
                <xdr:rowOff>12</xdr:rowOff>
              </xdr:to>
            </anchor>
          </commentPr>
        </mc:Choice>
        <mc:Fallback/>
      </mc:AlternateContent>
    </comment>
    <comment ref="N9" authorId="0">
      <text>
        <r>
          <rPr>
            <sz val="9"/>
            <color rgb="FF000000"/>
            <rFont val="DejaVu Sans"/>
            <family val="2"/>
          </rPr>
          <t xml:space="preserve">時給社員の名前を
</t>
        </r>
      </text>
      <mc:AlternateContent>
        <mc:Choice Requires="v2">
          <commentPr autoFill="true" autoScale="false" colHidden="false" locked="false" rowHidden="false" textHAlign="justify" textVAlign="top">
            <anchor moveWithCells="false" sizeWithCells="false">
              <xdr:from>
                <xdr:col>14</xdr:col>
                <xdr:colOff>16</xdr:colOff>
                <xdr:row>7</xdr:row>
                <xdr:rowOff>7</xdr:rowOff>
              </xdr:from>
              <xdr:to>
                <xdr:col>21</xdr:col>
                <xdr:colOff>0</xdr:colOff>
                <xdr:row>8</xdr:row>
                <xdr:rowOff>7</xdr:rowOff>
              </xdr:to>
            </anchor>
          </commentPr>
        </mc:Choice>
        <mc:Fallback/>
      </mc:AlternateContent>
    </comment>
    <comment ref="N15" authorId="0">
      <text>
        <r>
          <rPr>
            <sz val="9"/>
            <color rgb="FF000000"/>
            <rFont val="DejaVu Sans"/>
            <family val="2"/>
          </rPr>
          <t xml:space="preserve">残業手当のない 社員はここに
諸手当等は集計元帳で記入ください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22</xdr:col>
                <xdr:colOff>28</xdr:colOff>
                <xdr:row>15</xdr:row>
                <xdr:rowOff>6</xdr:rowOff>
              </xdr:to>
            </anchor>
          </commentPr>
        </mc:Choice>
        <mc:Fallback/>
      </mc:AlternateContent>
    </comment>
    <comment ref="O9" authorId="0">
      <text>
        <r>
          <rPr>
            <b val="true"/>
            <sz val="9"/>
            <color rgb="FF000000"/>
            <rFont val="DejaVu Sans"/>
            <family val="2"/>
          </rPr>
          <t xml:space="preserve">　</t>
        </r>
        <r>
          <rPr>
            <b val="true"/>
            <sz val="9"/>
            <color rgb="FF000000"/>
            <rFont val="ＭＳ Ｐゴシック"/>
            <family val="3"/>
            <charset val="128"/>
          </rPr>
          <t xml:space="preserve">S50/6/23</t>
        </r>
        <r>
          <rPr>
            <b val="true"/>
            <sz val="9"/>
            <color rgb="FF000000"/>
            <rFont val="DejaVu Sans"/>
            <family val="2"/>
          </rPr>
          <t xml:space="preserve">　</t>
        </r>
        <r>
          <rPr>
            <sz val="9"/>
            <color rgb="FF000000"/>
            <rFont val="DejaVu Sans"/>
            <family val="2"/>
          </rPr>
          <t xml:space="preserve">の様に打ち込む
昭和生まれのとき「ｓ</t>
        </r>
        <r>
          <rPr>
            <sz val="9"/>
            <color rgb="FF000000"/>
            <rFont val="ＭＳ Ｐゴシック"/>
            <family val="3"/>
            <charset val="128"/>
          </rPr>
          <t xml:space="preserve">47/8/15</t>
        </r>
        <r>
          <rPr>
            <sz val="9"/>
            <color rgb="FF000000"/>
            <rFont val="DejaVu Sans"/>
            <family val="2"/>
          </rPr>
          <t xml:space="preserve">」
平成生まれの時（ｈ</t>
        </r>
        <r>
          <rPr>
            <sz val="9"/>
            <color rgb="FF000000"/>
            <rFont val="ＭＳ Ｐゴシック"/>
            <family val="3"/>
            <charset val="128"/>
          </rPr>
          <t xml:space="preserve">2/8/26</t>
        </r>
        <r>
          <rPr>
            <sz val="9"/>
            <color rgb="FF000000"/>
            <rFont val="DejaVu Sans"/>
            <family val="2"/>
          </rPr>
          <t xml:space="preserve">）あるいは西暦で（１</t>
        </r>
        <r>
          <rPr>
            <sz val="9"/>
            <color rgb="FF000000"/>
            <rFont val="ＭＳ Ｐゴシック"/>
            <family val="3"/>
            <charset val="128"/>
          </rPr>
          <t xml:space="preserve">967/2/8),</t>
        </r>
        <r>
          <rPr>
            <sz val="9"/>
            <color rgb="FF000000"/>
            <rFont val="DejaVu Sans"/>
            <family val="2"/>
          </rPr>
          <t xml:space="preserve">半角英数で</t>
        </r>
      </text>
      <mc:AlternateContent>
        <mc:Choice Requires="v2">
          <commentPr autoFill="true" autoScale="false" colHidden="false" locked="false" rowHidden="false" textHAlign="justify" textVAlign="top">
            <anchor moveWithCells="false" sizeWithCells="false">
              <xdr:from>
                <xdr:col>12</xdr:col>
                <xdr:colOff>9</xdr:colOff>
                <xdr:row>7</xdr:row>
                <xdr:rowOff>11</xdr:rowOff>
              </xdr:from>
              <xdr:to>
                <xdr:col>14</xdr:col>
                <xdr:colOff>62</xdr:colOff>
                <xdr:row>11</xdr:row>
                <xdr:rowOff>6</xdr:rowOff>
              </xdr:to>
            </anchor>
          </commentPr>
        </mc:Choice>
        <mc:Fallback/>
      </mc:AlternateContent>
    </comment>
    <comment ref="Q9" authorId="0">
      <text>
        <r>
          <rPr>
            <sz val="9"/>
            <color rgb="FF000000"/>
            <rFont val="DejaVu Sans"/>
            <family val="2"/>
          </rPr>
          <t xml:space="preserve"> 雇用保険控除率を選択する
「</t>
        </r>
        <r>
          <rPr>
            <sz val="9"/>
            <color rgb="FF000000"/>
            <rFont val="ＭＳ Ｐゴシック"/>
            <family val="3"/>
            <charset val="128"/>
          </rPr>
          <t xml:space="preserve">A</t>
        </r>
        <r>
          <rPr>
            <sz val="9"/>
            <color rgb="FF000000"/>
            <rFont val="DejaVu Sans"/>
            <family val="2"/>
          </rPr>
          <t xml:space="preserve">」か「Ｂ」
</t>
        </r>
        <r>
          <rPr>
            <sz val="10"/>
            <color rgb="FFFC0000"/>
            <rFont val="DejaVu Sans"/>
            <family val="2"/>
          </rPr>
          <t xml:space="preserve">空欄は控除しない</t>
        </r>
      </text>
      <mc:AlternateContent>
        <mc:Choice Requires="v2">
          <commentPr autoFill="true" autoScale="false" colHidden="true" locked="false" rowHidden="false" textHAlign="justify" textVAlign="top">
            <anchor moveWithCells="false" sizeWithCells="false">
              <xdr:from>
                <xdr:col>21</xdr:col>
                <xdr:colOff>27</xdr:colOff>
                <xdr:row>7</xdr:row>
                <xdr:rowOff>7</xdr:rowOff>
              </xdr:from>
              <xdr:to>
                <xdr:col>26</xdr:col>
                <xdr:colOff>40</xdr:colOff>
                <xdr:row>10</xdr:row>
                <xdr:rowOff>2</xdr:rowOff>
              </xdr:to>
            </anchor>
          </commentPr>
        </mc:Choice>
        <mc:Fallback/>
      </mc:AlternateContent>
    </comment>
    <comment ref="Q15" authorId="0">
      <text>
        <r>
          <rPr>
            <sz val="9"/>
            <color rgb="FF000000"/>
            <rFont val="DejaVu Sans"/>
            <family val="2"/>
          </rPr>
          <t xml:space="preserve"> 雇用保険控除率を選択する
「</t>
        </r>
        <r>
          <rPr>
            <sz val="9"/>
            <color rgb="FF000000"/>
            <rFont val="ＭＳ Ｐゴシック"/>
            <family val="3"/>
            <charset val="128"/>
          </rPr>
          <t xml:space="preserve">A</t>
        </r>
        <r>
          <rPr>
            <sz val="9"/>
            <color rgb="FF000000"/>
            <rFont val="DejaVu Sans"/>
            <family val="2"/>
          </rPr>
          <t xml:space="preserve">」か「Ｂ」
空欄は控除しない</t>
        </r>
      </text>
      <mc:AlternateContent>
        <mc:Choice Requires="v2">
          <commentPr autoFill="true" autoScale="false" colHidden="true" locked="false" rowHidden="false" textHAlign="justify" textVAlign="top">
            <anchor moveWithCells="false" sizeWithCells="false">
              <xdr:from>
                <xdr:col>21</xdr:col>
                <xdr:colOff>27</xdr:colOff>
                <xdr:row>13</xdr:row>
                <xdr:rowOff>6</xdr:rowOff>
              </xdr:from>
              <xdr:to>
                <xdr:col>26</xdr:col>
                <xdr:colOff>40</xdr:colOff>
                <xdr:row>16</xdr:row>
                <xdr:rowOff>2</xdr:rowOff>
              </xdr:to>
            </anchor>
          </commentPr>
        </mc:Choice>
        <mc:Fallback/>
      </mc:AlternateContent>
    </comment>
    <comment ref="R9" authorId="0">
      <text>
        <r>
          <rPr>
            <sz val="9"/>
            <color rgb="FF000000"/>
            <rFont val="DejaVu Sans"/>
            <family val="2"/>
          </rPr>
          <t xml:space="preserve">時給社員の所得税はチェックして
控除分類甲欄・乙欄、選択ください
</t>
        </r>
        <r>
          <rPr>
            <sz val="10"/>
            <color rgb="FFFC0000"/>
            <rFont val="DejaVu Sans"/>
            <family val="2"/>
          </rPr>
          <t xml:space="preserve">空欄は控除しない
</t>
        </r>
        <r>
          <rPr>
            <sz val="9"/>
            <color rgb="FF000000"/>
            <rFont val="ＭＳ Ｐゴシック"/>
            <family val="3"/>
            <charset val="128"/>
          </rPr>
          <t xml:space="preserve">(</t>
        </r>
        <r>
          <rPr>
            <sz val="9"/>
            <color rgb="FF000000"/>
            <rFont val="DejaVu Sans"/>
            <family val="2"/>
          </rPr>
          <t xml:space="preserve">控除表は説明書右側後方にあります）</t>
        </r>
      </text>
      <mc:AlternateContent>
        <mc:Choice Requires="v2">
          <commentPr autoFill="true" autoScale="false" colHidden="true" locked="false" rowHidden="false" textHAlign="justify" textVAlign="top">
            <anchor moveWithCells="false" sizeWithCells="false">
              <xdr:from>
                <xdr:col>21</xdr:col>
                <xdr:colOff>49</xdr:colOff>
                <xdr:row>7</xdr:row>
                <xdr:rowOff>7</xdr:rowOff>
              </xdr:from>
              <xdr:to>
                <xdr:col>27</xdr:col>
                <xdr:colOff>6</xdr:colOff>
                <xdr:row>10</xdr:row>
                <xdr:rowOff>16</xdr:rowOff>
              </xdr:to>
            </anchor>
          </commentPr>
        </mc:Choice>
        <mc:Fallback/>
      </mc:AlternateContent>
    </comment>
    <comment ref="R15" authorId="0">
      <text>
        <r>
          <rPr>
            <sz val="9"/>
            <color rgb="FF000000"/>
            <rFont val="DejaVu Sans"/>
            <family val="2"/>
          </rPr>
          <t xml:space="preserve">正社員の所得税控除は
「甲欄」で計算します</t>
        </r>
      </text>
      <mc:AlternateContent>
        <mc:Choice Requires="v2">
          <commentPr autoFill="true" autoScale="false" colHidden="true" locked="false" rowHidden="false" textHAlign="justify" textVAlign="top">
            <anchor moveWithCells="false" sizeWithCells="false">
              <xdr:from>
                <xdr:col>21</xdr:col>
                <xdr:colOff>59</xdr:colOff>
                <xdr:row>13</xdr:row>
                <xdr:rowOff>6</xdr:rowOff>
              </xdr:from>
              <xdr:to>
                <xdr:col>26</xdr:col>
                <xdr:colOff>53</xdr:colOff>
                <xdr:row>15</xdr:row>
                <xdr:rowOff>4</xdr:rowOff>
              </xdr:to>
            </anchor>
          </commentPr>
        </mc:Choice>
        <mc:Fallback/>
      </mc:AlternateContent>
    </comment>
    <comment ref="S9" authorId="0">
      <text>
        <r>
          <rPr>
            <b val="true"/>
            <sz val="9"/>
            <color rgb="FF000000"/>
            <rFont val="DejaVu Sans"/>
            <family val="2"/>
          </rPr>
          <t xml:space="preserve"> </t>
        </r>
        <r>
          <rPr>
            <sz val="9"/>
            <color rgb="FF000000"/>
            <rFont val="DejaVu Sans"/>
            <family val="2"/>
          </rPr>
          <t xml:space="preserve">銀行振り込みの折はチェックを入れる、表は集計元帳の下に金種別表等と共に併記しています</t>
        </r>
      </text>
      <mc:AlternateContent>
        <mc:Choice Requires="v2">
          <commentPr autoFill="true" autoScale="false" colHidden="false" locked="false" rowHidden="false" textHAlign="justify" textVAlign="top">
            <anchor moveWithCells="false" sizeWithCells="false">
              <xdr:from>
                <xdr:col>23</xdr:col>
                <xdr:colOff>8</xdr:colOff>
                <xdr:row>7</xdr:row>
                <xdr:rowOff>12</xdr:rowOff>
              </xdr:from>
              <xdr:to>
                <xdr:col>27</xdr:col>
                <xdr:colOff>44</xdr:colOff>
                <xdr:row>10</xdr:row>
                <xdr:rowOff>7</xdr:rowOff>
              </xdr:to>
            </anchor>
          </commentPr>
        </mc:Choice>
        <mc:Fallback/>
      </mc:AlternateContent>
    </comment>
    <comment ref="S15" authorId="0">
      <text>
        <r>
          <rPr>
            <b val="true"/>
            <sz val="9"/>
            <color rgb="FF000000"/>
            <rFont val="DejaVu Sans"/>
            <family val="2"/>
          </rPr>
          <t xml:space="preserve"> </t>
        </r>
        <r>
          <rPr>
            <sz val="9"/>
            <color rgb="FF000000"/>
            <rFont val="DejaVu Sans"/>
            <family val="2"/>
          </rPr>
          <t xml:space="preserve">銀行振り込みの時は
チェックを入れる
表は集計元帳の下にあります
</t>
        </r>
      </text>
      <mc:AlternateContent>
        <mc:Choice Requires="v2">
          <commentPr autoFill="true" autoScale="false" colHidden="false" locked="false" rowHidden="false" textHAlign="justify" textVAlign="top">
            <anchor moveWithCells="false" sizeWithCells="false">
              <xdr:from>
                <xdr:col>13</xdr:col>
                <xdr:colOff>24</xdr:colOff>
                <xdr:row>13</xdr:row>
                <xdr:rowOff>8</xdr:rowOff>
              </xdr:from>
              <xdr:to>
                <xdr:col>15</xdr:col>
                <xdr:colOff>20</xdr:colOff>
                <xdr:row>16</xdr:row>
                <xdr:rowOff>4</xdr:rowOff>
              </xdr:to>
            </anchor>
          </commentPr>
        </mc:Choice>
        <mc:Fallback/>
      </mc:AlternateContent>
    </comment>
    <comment ref="V9" authorId="0">
      <text>
        <r>
          <rPr>
            <sz val="9"/>
            <color rgb="FF000000"/>
            <rFont val="DejaVu Sans"/>
            <family val="2"/>
          </rPr>
          <t xml:space="preserve"> 基本給＋残業手当を支給する社員はこの時給を｢０円｣とし集計元帳に給料を記載する
</t>
        </r>
      </text>
      <mc:AlternateContent>
        <mc:Choice Requires="v2">
          <commentPr autoFill="true" autoScale="false" colHidden="false" locked="false" rowHidden="false" textHAlign="justify" textVAlign="top">
            <anchor moveWithCells="false" sizeWithCells="false">
              <xdr:from>
                <xdr:col>28</xdr:col>
                <xdr:colOff>3</xdr:colOff>
                <xdr:row>7</xdr:row>
                <xdr:rowOff>17</xdr:rowOff>
              </xdr:from>
              <xdr:to>
                <xdr:col>32</xdr:col>
                <xdr:colOff>12</xdr:colOff>
                <xdr:row>9</xdr:row>
                <xdr:rowOff>16</xdr:rowOff>
              </xdr:to>
            </anchor>
          </commentPr>
        </mc:Choice>
        <mc:Fallback/>
      </mc:AlternateContent>
    </comment>
    <comment ref="Y9" authorId="0">
      <text>
        <r>
          <rPr>
            <sz val="9"/>
            <color rgb="FF000000"/>
            <rFont val="DejaVu Sans"/>
            <family val="2"/>
          </rPr>
          <t xml:space="preserve"> 所得税控除に欠かせません扶養家族の人数を記入する
</t>
        </r>
      </text>
      <mc:AlternateContent>
        <mc:Choice Requires="v2">
          <commentPr autoFill="true" autoScale="false" colHidden="false" locked="false" rowHidden="false" textHAlign="justify" textVAlign="top">
            <anchor moveWithCells="false" sizeWithCells="false">
              <xdr:from>
                <xdr:col>26</xdr:col>
                <xdr:colOff>84</xdr:colOff>
                <xdr:row>7</xdr:row>
                <xdr:rowOff>7</xdr:rowOff>
              </xdr:from>
              <xdr:to>
                <xdr:col>28</xdr:col>
                <xdr:colOff>68</xdr:colOff>
                <xdr:row>9</xdr:row>
                <xdr:rowOff>7</xdr:rowOff>
              </xdr:to>
            </anchor>
          </commentPr>
        </mc:Choice>
        <mc:Fallback/>
      </mc:AlternateContent>
    </comment>
    <comment ref="AA9" authorId="0">
      <text>
        <r>
          <rPr>
            <sz val="9"/>
            <color rgb="FF000000"/>
            <rFont val="DejaVu Sans"/>
            <family val="2"/>
          </rPr>
          <t xml:space="preserve"> 「０」から記入する時は
「’」を書き入れてから記入ください
</t>
        </r>
      </text>
      <mc:AlternateContent>
        <mc:Choice Requires="v2">
          <commentPr autoFill="true" autoScale="false" colHidden="false" locked="false" rowHidden="false" textHAlign="justify" textVAlign="top">
            <anchor moveWithCells="false" sizeWithCells="false">
              <xdr:from>
                <xdr:col>29</xdr:col>
                <xdr:colOff>14</xdr:colOff>
                <xdr:row>7</xdr:row>
                <xdr:rowOff>9</xdr:rowOff>
              </xdr:from>
              <xdr:to>
                <xdr:col>32</xdr:col>
                <xdr:colOff>24</xdr:colOff>
                <xdr:row>9</xdr:row>
                <xdr:rowOff>8</xdr:rowOff>
              </xdr:to>
            </anchor>
          </commentPr>
        </mc:Choice>
        <mc:Fallback/>
      </mc:AlternateContent>
    </comment>
    <comment ref="AB4" authorId="0">
      <text>
        <r>
          <rPr>
            <sz val="9"/>
            <color rgb="FF000000"/>
            <rFont val="DejaVu Sans"/>
            <family val="2"/>
          </rPr>
          <t xml:space="preserve"> 会社名を記入する
</t>
        </r>
      </text>
      <mc:AlternateContent>
        <mc:Choice Requires="v2">
          <commentPr autoFill="true" autoScale="false" colHidden="false" locked="false" rowHidden="false" textHAlign="justify" textVAlign="top">
            <anchor moveWithCells="false" sizeWithCells="false">
              <xdr:from>
                <xdr:col>33</xdr:col>
                <xdr:colOff>47</xdr:colOff>
                <xdr:row>1</xdr:row>
                <xdr:rowOff>21</xdr:rowOff>
              </xdr:from>
              <xdr:to>
                <xdr:col>35</xdr:col>
                <xdr:colOff>9</xdr:colOff>
                <xdr:row>3</xdr:row>
                <xdr:rowOff>7</xdr:rowOff>
              </xdr:to>
            </anchor>
          </commentPr>
        </mc:Choice>
        <mc:Fallback/>
      </mc:AlternateContent>
    </comment>
    <comment ref="AB9" authorId="0">
      <text>
        <r>
          <rPr>
            <sz val="9"/>
            <color rgb="FF000000"/>
            <rFont val="DejaVu Sans"/>
            <family val="2"/>
          </rPr>
          <t xml:space="preserve">昭和のとき「ｓ</t>
        </r>
        <r>
          <rPr>
            <sz val="9"/>
            <color rgb="FF000000"/>
            <rFont val="ＭＳ Ｐゴシック"/>
            <family val="3"/>
            <charset val="128"/>
          </rPr>
          <t xml:space="preserve">47/8/15</t>
        </r>
        <r>
          <rPr>
            <sz val="9"/>
            <color rgb="FF000000"/>
            <rFont val="DejaVu Sans"/>
            <family val="2"/>
          </rPr>
          <t xml:space="preserve">」
平成の時（ｈ</t>
        </r>
        <r>
          <rPr>
            <sz val="9"/>
            <color rgb="FF000000"/>
            <rFont val="ＭＳ Ｐゴシック"/>
            <family val="3"/>
            <charset val="128"/>
          </rPr>
          <t xml:space="preserve">2/8/26</t>
        </r>
        <r>
          <rPr>
            <sz val="9"/>
            <color rgb="FF000000"/>
            <rFont val="DejaVu Sans"/>
            <family val="2"/>
          </rPr>
          <t xml:space="preserve">）あるいは西暦で（１</t>
        </r>
        <r>
          <rPr>
            <sz val="9"/>
            <color rgb="FF000000"/>
            <rFont val="ＭＳ Ｐゴシック"/>
            <family val="3"/>
            <charset val="128"/>
          </rPr>
          <t xml:space="preserve">967/2/8),</t>
        </r>
        <r>
          <rPr>
            <sz val="9"/>
            <color rgb="FF000000"/>
            <rFont val="DejaVu Sans"/>
            <family val="2"/>
          </rPr>
          <t xml:space="preserve">半角英数で</t>
        </r>
      </text>
      <mc:AlternateContent>
        <mc:Choice Requires="v2">
          <commentPr autoFill="true" autoScale="false" colHidden="false" locked="false" rowHidden="false" textHAlign="justify" textVAlign="top">
            <anchor moveWithCells="false" sizeWithCells="false">
              <xdr:from>
                <xdr:col>28</xdr:col>
                <xdr:colOff>16</xdr:colOff>
                <xdr:row>7</xdr:row>
                <xdr:rowOff>8</xdr:rowOff>
              </xdr:from>
              <xdr:to>
                <xdr:col>31</xdr:col>
                <xdr:colOff>50</xdr:colOff>
                <xdr:row>10</xdr:row>
                <xdr:rowOff>6</xdr:rowOff>
              </xdr:to>
            </anchor>
          </commentPr>
        </mc:Choice>
        <mc:Fallback/>
      </mc:AlternateContent>
    </comment>
    <comment ref="AB15" authorId="0">
      <text>
        <r>
          <rPr>
            <sz val="9"/>
            <color rgb="FF000000"/>
            <rFont val="DejaVu Sans"/>
            <family val="2"/>
          </rPr>
          <t xml:space="preserve">年数の記入は
</t>
        </r>
        <r>
          <rPr>
            <sz val="9"/>
            <color rgb="FF000000"/>
            <rFont val="ＭＳ Ｐゴシック"/>
            <family val="3"/>
            <charset val="128"/>
          </rPr>
          <t xml:space="preserve">1998/4/21 </t>
        </r>
        <r>
          <rPr>
            <sz val="9"/>
            <color rgb="FF000000"/>
            <rFont val="DejaVu Sans"/>
            <family val="2"/>
          </rPr>
          <t xml:space="preserve">　と記入ください
</t>
        </r>
      </text>
      <mc:AlternateContent>
        <mc:Choice Requires="v2">
          <commentPr autoFill="true" autoScale="false" colHidden="false" locked="false" rowHidden="false" textHAlign="justify" textVAlign="top">
            <anchor moveWithCells="false" sizeWithCells="false">
              <xdr:from>
                <xdr:col>28</xdr:col>
                <xdr:colOff>23</xdr:colOff>
                <xdr:row>13</xdr:row>
                <xdr:rowOff>8</xdr:rowOff>
              </xdr:from>
              <xdr:to>
                <xdr:col>31</xdr:col>
                <xdr:colOff>16</xdr:colOff>
                <xdr:row>15</xdr:row>
                <xdr:rowOff>9</xdr:rowOff>
              </xdr:to>
            </anchor>
          </commentPr>
        </mc:Choice>
        <mc:Fallback/>
      </mc:AlternateContent>
    </comment>
    <comment ref="AC6" authorId="0">
      <text>
        <r>
          <rPr>
            <sz val="9"/>
            <color rgb="FF000000"/>
            <rFont val="DejaVu Sans"/>
            <family val="2"/>
          </rPr>
          <t xml:space="preserve">時間の打ち込みは「</t>
        </r>
        <r>
          <rPr>
            <sz val="9"/>
            <color rgb="FF000000"/>
            <rFont val="ＭＳ Ｐゴシック"/>
            <family val="3"/>
            <charset val="128"/>
          </rPr>
          <t xml:space="preserve">.</t>
        </r>
        <r>
          <rPr>
            <sz val="9"/>
            <color rgb="FF000000"/>
            <rFont val="DejaVu Sans"/>
            <family val="2"/>
          </rPr>
          <t xml:space="preserve">」ドットで
</t>
        </r>
      </text>
      <mc:AlternateContent>
        <mc:Choice Requires="v2">
          <commentPr autoFill="true" autoScale="false" colHidden="false" locked="false" rowHidden="false" textHAlign="justify" textVAlign="top">
            <anchor moveWithCells="false" sizeWithCells="false">
              <xdr:from>
                <xdr:col>31</xdr:col>
                <xdr:colOff>55</xdr:colOff>
                <xdr:row>3</xdr:row>
                <xdr:rowOff>20</xdr:rowOff>
              </xdr:from>
              <xdr:to>
                <xdr:col>33</xdr:col>
                <xdr:colOff>60</xdr:colOff>
                <xdr:row>5</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DejaVu Sans"/>
            <family val="2"/>
          </rPr>
          <t xml:space="preserve">　
</t>
        </r>
        <r>
          <rPr>
            <sz val="10"/>
            <color rgb="FF000000"/>
            <rFont val="DejaVu Sans"/>
            <family val="2"/>
          </rPr>
          <t xml:space="preserve">　この年末調整用シートは少し面倒かな
　このシートを利用しなくとも、集計元帳を毎月コピーして保存すれば事足ります、
　その折はこのシート削除してください
　以下エクセルを楽しんでいただければ有難い
　このページにはロックは掛けていません。
  各セルの計算式のところは触らないように願います
</t>
        </r>
        <r>
          <rPr>
            <sz val="9"/>
            <color rgb="FF000000"/>
            <rFont val="DejaVu Sans"/>
            <family val="2"/>
          </rPr>
          <t xml:space="preserve">
　</t>
        </r>
        <r>
          <rPr>
            <sz val="9"/>
            <color rgb="FFFC0000"/>
            <rFont val="DejaVu Sans"/>
            <family val="2"/>
          </rPr>
          <t xml:space="preserve">１、</t>
        </r>
        <r>
          <rPr>
            <sz val="10"/>
            <color rgb="FFFC0000"/>
            <rFont val="DejaVu Sans"/>
            <family val="2"/>
          </rPr>
          <t xml:space="preserve">毎月の作業として、その月の給料計算</t>
        </r>
        <r>
          <rPr>
            <sz val="10"/>
            <color rgb="FFFC0000"/>
            <rFont val="ＭＳ Ｐゴシック"/>
            <family val="3"/>
            <charset val="128"/>
          </rPr>
          <t xml:space="preserve">(</t>
        </r>
        <r>
          <rPr>
            <sz val="10"/>
            <color rgb="FFFC0000"/>
            <rFont val="DejaVu Sans"/>
            <family val="2"/>
          </rPr>
          <t xml:space="preserve">賞与支給の月はその計算）が終わってから
</t>
        </r>
        <r>
          <rPr>
            <sz val="10"/>
            <color rgb="FF000000"/>
            <rFont val="DejaVu Sans"/>
            <family val="2"/>
          </rPr>
          <t xml:space="preserve">　</t>
        </r>
        <r>
          <rPr>
            <sz val="10"/>
            <color rgb="FFFC0000"/>
            <rFont val="DejaVu Sans"/>
            <family val="2"/>
          </rPr>
          <t xml:space="preserve">その月の列、一月ならば枠の「Ｄ、Ｕ，ＡＬ」、</t>
        </r>
        <r>
          <rPr>
            <sz val="10"/>
            <color rgb="FFFC0000"/>
            <rFont val="ＭＳ Ｐゴシック"/>
            <family val="3"/>
            <charset val="128"/>
          </rPr>
          <t xml:space="preserve">2</t>
        </r>
        <r>
          <rPr>
            <sz val="10"/>
            <color rgb="FFFC0000"/>
            <rFont val="DejaVu Sans"/>
            <family val="2"/>
          </rPr>
          <t xml:space="preserve">月ならば枠の「Ｅ、Ｖ，ＡＭ」をクリックしそれぞれに
</t>
        </r>
        <r>
          <rPr>
            <sz val="10"/>
            <color rgb="FF000000"/>
            <rFont val="DejaVu Sans"/>
            <family val="2"/>
          </rPr>
          <t xml:space="preserve">　</t>
        </r>
        <r>
          <rPr>
            <sz val="10"/>
            <color rgb="FFFC0000"/>
            <rFont val="DejaVu Sans"/>
            <family val="2"/>
          </rPr>
          <t xml:space="preserve">｢編集（Ｅ）</t>
        </r>
        <r>
          <rPr>
            <sz val="10"/>
            <color rgb="FFFC0000"/>
            <rFont val="ＭＳ Ｐゴシック"/>
            <family val="3"/>
            <charset val="128"/>
          </rPr>
          <t xml:space="preserve">(</t>
        </r>
        <r>
          <rPr>
            <sz val="10"/>
            <color rgb="FFFC0000"/>
            <rFont val="DejaVu Sans"/>
            <family val="2"/>
          </rPr>
          <t xml:space="preserve">｢コピー（Ｃ）｣･･再度枠をクリックし｢編集</t>
        </r>
        <r>
          <rPr>
            <sz val="10"/>
            <color rgb="FFFC0000"/>
            <rFont val="ＭＳ Ｐゴシック"/>
            <family val="3"/>
            <charset val="128"/>
          </rPr>
          <t xml:space="preserve">(</t>
        </r>
        <r>
          <rPr>
            <sz val="10"/>
            <color rgb="FFFC0000"/>
            <rFont val="DejaVu Sans"/>
            <family val="2"/>
          </rPr>
          <t xml:space="preserve">Ｅ</t>
        </r>
        <r>
          <rPr>
            <sz val="10"/>
            <color rgb="FFFC0000"/>
            <rFont val="ＭＳ Ｐゴシック"/>
            <family val="3"/>
            <charset val="128"/>
          </rPr>
          <t xml:space="preserve">)</t>
        </r>
        <r>
          <rPr>
            <sz val="10"/>
            <color rgb="FFFC0000"/>
            <rFont val="DejaVu Sans"/>
            <family val="2"/>
          </rPr>
          <t xml:space="preserve">｣</t>
        </r>
        <r>
          <rPr>
            <sz val="10"/>
            <color rgb="FFFC0000"/>
            <rFont val="ＭＳ Ｐゴシック"/>
            <family val="3"/>
            <charset val="128"/>
          </rPr>
          <t xml:space="preserve">Enter</t>
        </r>
        <r>
          <rPr>
            <sz val="10"/>
            <color rgb="FFFC0000"/>
            <rFont val="DejaVu Sans"/>
            <family val="2"/>
          </rPr>
          <t xml:space="preserve">を
（</t>
        </r>
        <r>
          <rPr>
            <sz val="10"/>
            <color rgb="FFFC0000"/>
            <rFont val="ＭＳ Ｐゴシック"/>
            <family val="3"/>
            <charset val="128"/>
          </rPr>
          <t xml:space="preserve">vista</t>
        </r>
        <r>
          <rPr>
            <sz val="10"/>
            <color rgb="FFFC0000"/>
            <rFont val="DejaVu Sans"/>
            <family val="2"/>
          </rPr>
          <t xml:space="preserve">のときは　右クリックして）「コピー」再度クリックして｢形式を選択して貼り付ける（Ｓ）」
「値（Ｖ）」を順にクリックして「Ｅｎｔｅｒ」を！
</t>
        </r>
        <r>
          <rPr>
            <sz val="10"/>
            <color rgb="FF000000"/>
            <rFont val="DejaVu Sans"/>
            <family val="2"/>
          </rPr>
          <t xml:space="preserve">　これで計算式が消え、数字として記録されます。
　計算式が残っていると月が変わると数字は消えてしまいます。
　</t>
        </r>
        <r>
          <rPr>
            <sz val="10"/>
            <color rgb="FFFC0000"/>
            <rFont val="DejaVu Sans"/>
            <family val="2"/>
          </rPr>
          <t xml:space="preserve">２、</t>
        </r>
        <r>
          <rPr>
            <sz val="10"/>
            <color rgb="FF000000"/>
            <rFont val="DejaVu Sans"/>
            <family val="2"/>
          </rPr>
          <t xml:space="preserve">次の作業はどちらでもいいが、面倒でも行ったほうがいいように思う
　それは上記と同じその月の列一月ならば枠の「Ｄ、Ｕ，ＡＬ」をクりックして、順にマウスの右をプッシュ
　「表示しない（Ｈ）」を　クリックする。するとその行が隠れますが、記録した数字はそのままです。
　以上翌月も続けてください。
　年間終了しますと、印刷して終了します。
　そして次年度、新しいシートを使わねばなりません。
</t>
        </r>
        <r>
          <rPr>
            <sz val="10"/>
            <color rgb="FF339966"/>
            <rFont val="DejaVu Sans"/>
            <family val="2"/>
          </rPr>
          <t xml:space="preserve">　</t>
        </r>
        <r>
          <rPr>
            <sz val="10"/>
            <color rgb="FFFC0000"/>
            <rFont val="DejaVu Sans"/>
            <family val="2"/>
          </rPr>
          <t xml:space="preserve">３、ワークシート見出しの最後に「年末調整原本」「年調賞与原本」シートがあります。
　この原本の</t>
        </r>
        <r>
          <rPr>
            <sz val="10"/>
            <color rgb="FFFC0000"/>
            <rFont val="ＭＳ Ｐゴシック"/>
            <family val="3"/>
            <charset val="128"/>
          </rPr>
          <t xml:space="preserve">[</t>
        </r>
        <r>
          <rPr>
            <sz val="10"/>
            <color rgb="FFFC0000"/>
            <rFont val="DejaVu Sans"/>
            <family val="2"/>
          </rPr>
          <t xml:space="preserve">列</t>
        </r>
        <r>
          <rPr>
            <sz val="10"/>
            <color rgb="FFFC0000"/>
            <rFont val="ＭＳ Ｐゴシック"/>
            <family val="3"/>
            <charset val="128"/>
          </rPr>
          <t xml:space="preserve">]</t>
        </r>
        <r>
          <rPr>
            <sz val="10"/>
            <color rgb="FFFC0000"/>
            <rFont val="DejaVu Sans"/>
            <family val="2"/>
          </rPr>
          <t xml:space="preserve">と</t>
        </r>
        <r>
          <rPr>
            <sz val="10"/>
            <color rgb="FFFC0000"/>
            <rFont val="ＭＳ Ｐゴシック"/>
            <family val="3"/>
            <charset val="128"/>
          </rPr>
          <t xml:space="preserve">[</t>
        </r>
        <r>
          <rPr>
            <sz val="10"/>
            <color rgb="FFFC0000"/>
            <rFont val="DejaVu Sans"/>
            <family val="2"/>
          </rPr>
          <t xml:space="preserve">行</t>
        </r>
        <r>
          <rPr>
            <sz val="10"/>
            <color rgb="FFFC0000"/>
            <rFont val="ＭＳ Ｐゴシック"/>
            <family val="3"/>
            <charset val="128"/>
          </rPr>
          <t xml:space="preserve">]</t>
        </r>
        <r>
          <rPr>
            <sz val="10"/>
            <color rgb="FFFC0000"/>
            <rFont val="DejaVu Sans"/>
            <family val="2"/>
          </rPr>
          <t xml:space="preserve">の交差する左上角をクリックして「編集（</t>
        </r>
        <r>
          <rPr>
            <sz val="10"/>
            <color rgb="FFFC0000"/>
            <rFont val="ＭＳ Ｐゴシック"/>
            <family val="3"/>
            <charset val="128"/>
          </rPr>
          <t xml:space="preserve">E</t>
        </r>
        <r>
          <rPr>
            <sz val="10"/>
            <color rgb="FFFC0000"/>
            <rFont val="DejaVu Sans"/>
            <family val="2"/>
          </rPr>
          <t xml:space="preserve">）」の「コピー（Ｃ）」を選択。次に
　使用している</t>
        </r>
        <r>
          <rPr>
            <sz val="10"/>
            <color rgb="FFFC0000"/>
            <rFont val="ＭＳ Ｐゴシック"/>
            <family val="3"/>
            <charset val="128"/>
          </rPr>
          <t xml:space="preserve">[</t>
        </r>
        <r>
          <rPr>
            <sz val="10"/>
            <color rgb="FFFC0000"/>
            <rFont val="DejaVu Sans"/>
            <family val="2"/>
          </rPr>
          <t xml:space="preserve">年末調整用」及び「年末調整賞与」シートのそれぞれ同じ処をクリックし
　「編集（</t>
        </r>
        <r>
          <rPr>
            <sz val="10"/>
            <color rgb="FFFC0000"/>
            <rFont val="ＭＳ Ｐゴシック"/>
            <family val="3"/>
            <charset val="128"/>
          </rPr>
          <t xml:space="preserve">E</t>
        </r>
        <r>
          <rPr>
            <sz val="10"/>
            <color rgb="FFFC0000"/>
            <rFont val="DejaVu Sans"/>
            <family val="2"/>
          </rPr>
          <t xml:space="preserve">）」の「貼り付け（Ｐ）」を。これでコピー完了です
　</t>
        </r>
        <r>
          <rPr>
            <sz val="10"/>
            <color rgb="FF000000"/>
            <rFont val="DejaVu Sans"/>
            <family val="2"/>
          </rPr>
          <t xml:space="preserve">　以上で新年度が迎えることができます。
　　この作業にもしミスがあると年間集計が出来ない。そのときのためにも毎月の集計表は印刷して保存ください
</t>
        </r>
        <r>
          <rPr>
            <sz val="9"/>
            <color rgb="FF000000"/>
            <rFont val="DejaVu Sans"/>
            <family val="2"/>
          </rPr>
          <t xml:space="preserve">
　</t>
        </r>
        <r>
          <rPr>
            <sz val="10"/>
            <color rgb="FF0000FF"/>
            <rFont val="DejaVu Sans"/>
            <family val="2"/>
          </rPr>
          <t xml:space="preserve">■エクセルの表計算です、関数のみではどうしても多少手間が掛かります、扱いに慣れていただければ有難い
　　</t>
        </r>
        <r>
          <rPr>
            <sz val="10"/>
            <color rgb="FF0000FF"/>
            <rFont val="ＭＳ Ｐゴシック"/>
            <family val="3"/>
            <charset val="128"/>
          </rPr>
          <t xml:space="preserve">free soft</t>
        </r>
        <r>
          <rPr>
            <sz val="10"/>
            <color rgb="FF0000FF"/>
            <rFont val="DejaVu Sans"/>
            <family val="2"/>
          </rPr>
          <t xml:space="preserve">で十分お試しください。エクセルを楽しんでください
　※ミスの修正
　　</t>
        </r>
        <r>
          <rPr>
            <sz val="10"/>
            <color rgb="FF0000FF"/>
            <rFont val="ＭＳ Ｐゴシック"/>
            <family val="3"/>
            <charset val="128"/>
          </rPr>
          <t xml:space="preserve">a</t>
        </r>
        <r>
          <rPr>
            <sz val="10"/>
            <color rgb="FF0000FF"/>
            <rFont val="DejaVu Sans"/>
            <family val="2"/>
          </rPr>
          <t xml:space="preserve">、</t>
        </r>
        <r>
          <rPr>
            <sz val="10"/>
            <color rgb="FF0000FF"/>
            <rFont val="ＭＳ Ｐゴシック"/>
            <family val="3"/>
            <charset val="128"/>
          </rPr>
          <t xml:space="preserve">(</t>
        </r>
        <r>
          <rPr>
            <sz val="10"/>
            <color rgb="FF0000FF"/>
            <rFont val="DejaVu Sans"/>
            <family val="2"/>
          </rPr>
          <t xml:space="preserve">１、</t>
        </r>
        <r>
          <rPr>
            <sz val="10"/>
            <color rgb="FF0000FF"/>
            <rFont val="ＭＳ Ｐゴシック"/>
            <family val="3"/>
            <charset val="128"/>
          </rPr>
          <t xml:space="preserve">)</t>
        </r>
        <r>
          <rPr>
            <sz val="10"/>
            <color rgb="FF0000FF"/>
            <rFont val="DejaVu Sans"/>
            <family val="2"/>
          </rPr>
          <t xml:space="preserve">の作業が終了して以後、個人の計算に間違いが見つかったとき年末調整原本に
      その人の計算は残っています。原本のその部分だけをドラックしてコピーしてください。　　　
　　ｂ、</t>
        </r>
        <r>
          <rPr>
            <sz val="10"/>
            <color rgb="FF0000FF"/>
            <rFont val="ＭＳ Ｐゴシック"/>
            <family val="3"/>
            <charset val="128"/>
          </rPr>
          <t xml:space="preserve">(</t>
        </r>
        <r>
          <rPr>
            <sz val="10"/>
            <color rgb="FF0000FF"/>
            <rFont val="DejaVu Sans"/>
            <family val="2"/>
          </rPr>
          <t xml:space="preserve">１、</t>
        </r>
        <r>
          <rPr>
            <sz val="10"/>
            <color rgb="FF0000FF"/>
            <rFont val="ＭＳ Ｐゴシック"/>
            <family val="3"/>
            <charset val="128"/>
          </rPr>
          <t xml:space="preserve">)</t>
        </r>
        <r>
          <rPr>
            <sz val="10"/>
            <color rgb="FF0000FF"/>
            <rFont val="DejaVu Sans"/>
            <family val="2"/>
          </rPr>
          <t xml:space="preserve">の作業が終了して以後、</t>
        </r>
        <r>
          <rPr>
            <sz val="10"/>
            <color rgb="FF0000FF"/>
            <rFont val="ＭＳ Ｐゴシック"/>
            <family val="3"/>
            <charset val="128"/>
          </rPr>
          <t xml:space="preserve">2</t>
        </r>
        <r>
          <rPr>
            <sz val="10"/>
            <color rgb="FF0000FF"/>
            <rFont val="DejaVu Sans"/>
            <family val="2"/>
          </rPr>
          <t xml:space="preserve">つ目の方法として</t>
        </r>
        <r>
          <rPr>
            <sz val="10"/>
            <color rgb="FF0000FF"/>
            <rFont val="ＭＳ Ｐゴシック"/>
            <family val="3"/>
            <charset val="128"/>
          </rPr>
          <t xml:space="preserve">3</t>
        </r>
        <r>
          <rPr>
            <sz val="10"/>
            <color rgb="FF0000FF"/>
            <rFont val="DejaVu Sans"/>
            <family val="2"/>
          </rPr>
          <t xml:space="preserve">月分を修正したいときはその人の</t>
        </r>
        <r>
          <rPr>
            <sz val="10"/>
            <color rgb="FF0000FF"/>
            <rFont val="ＭＳ Ｐゴシック"/>
            <family val="3"/>
            <charset val="128"/>
          </rPr>
          <t xml:space="preserve">4</t>
        </r>
        <r>
          <rPr>
            <sz val="10"/>
            <color rgb="FF0000FF"/>
            <rFont val="DejaVu Sans"/>
            <family val="2"/>
          </rPr>
          <t xml:space="preserve">月を
　　　ドラックしてコピーするもいい
 </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12</xdr:col>
                <xdr:colOff>47</xdr:colOff>
                <xdr:row>34</xdr:row>
                <xdr:rowOff>13</xdr:rowOff>
              </xdr:to>
            </anchor>
          </commentPr>
        </mc:Choice>
        <mc:Fallback/>
      </mc:AlternateContent>
    </comment>
  </commentList>
</comments>
</file>

<file path=xl/sharedStrings.xml><?xml version="1.0" encoding="utf-8"?>
<sst xmlns="http://schemas.openxmlformats.org/spreadsheetml/2006/main" count="457" uniqueCount="205">
  <si>
    <t xml:space="preserve">時給計算・操 作 説 明 書</t>
  </si>
  <si>
    <r>
      <rPr>
        <sz val="12"/>
        <rFont val="Noto Sans"/>
        <family val="2"/>
      </rPr>
      <t xml:space="preserve">平成</t>
    </r>
    <r>
      <rPr>
        <sz val="12"/>
        <rFont val="HGSｺﾞｼｯｸM"/>
        <family val="3"/>
        <charset val="128"/>
      </rPr>
      <t xml:space="preserve">20</t>
    </r>
    <r>
      <rPr>
        <sz val="12"/>
        <rFont val="Noto Sans"/>
        <family val="2"/>
      </rPr>
      <t xml:space="preserve">年</t>
    </r>
    <r>
      <rPr>
        <sz val="12"/>
        <rFont val="HGSｺﾞｼｯｸM"/>
        <family val="3"/>
        <charset val="128"/>
      </rPr>
      <t xml:space="preserve">1</t>
    </r>
    <r>
      <rPr>
        <sz val="12"/>
        <rFont val="Noto Sans"/>
        <family val="2"/>
      </rPr>
      <t xml:space="preserve">月以降版</t>
    </r>
  </si>
  <si>
    <r>
      <rPr>
        <sz val="12"/>
        <rFont val="Noto Sans"/>
        <family val="2"/>
      </rPr>
      <t xml:space="preserve">時給計算と給与集計の元帳及び給与支払明細書が出来ます。</t>
    </r>
    <r>
      <rPr>
        <sz val="10"/>
        <rFont val="HG丸ｺﾞｼｯｸM-PRO"/>
        <family val="3"/>
        <charset val="128"/>
      </rPr>
      <t xml:space="preserve">(</t>
    </r>
    <r>
      <rPr>
        <sz val="10"/>
        <rFont val="Noto Sans"/>
        <family val="2"/>
      </rPr>
      <t xml:space="preserve">必要部分にはコメント入り</t>
    </r>
    <r>
      <rPr>
        <sz val="10"/>
        <rFont val="HG丸ｺﾞｼｯｸM-PRO"/>
        <family val="3"/>
        <charset val="128"/>
      </rPr>
      <t xml:space="preserve">)</t>
    </r>
  </si>
  <si>
    <r>
      <rPr>
        <sz val="12"/>
        <color rgb="FFFFFFFF"/>
        <rFont val="HG丸ｺﾞｼｯｸM-PRO"/>
        <family val="3"/>
        <charset val="128"/>
      </rPr>
      <t xml:space="preserve">☆Start</t>
    </r>
    <r>
      <rPr>
        <sz val="12"/>
        <color rgb="FFFFFFFF"/>
        <rFont val="Noto Sans"/>
        <family val="2"/>
      </rPr>
      <t xml:space="preserve">初期記入</t>
    </r>
  </si>
  <si>
    <t xml:space="preserve">a</t>
  </si>
  <si>
    <t xml:space="preserve">年月の選択チェック。</t>
  </si>
  <si>
    <t xml:space="preserve">b</t>
  </si>
  <si>
    <t xml:space="preserve">給与締切日の選択</t>
  </si>
  <si>
    <t xml:space="preserve">c</t>
  </si>
  <si>
    <t xml:space="preserve">会社名・時給社員の名前を入れてください。</t>
  </si>
  <si>
    <t xml:space="preserve">時給社員の時給、残業時給等入れる（金額など自由設定）</t>
  </si>
  <si>
    <t xml:space="preserve">d</t>
  </si>
  <si>
    <t xml:space="preserve">扶養家族の人数を９選択</t>
  </si>
  <si>
    <t xml:space="preserve">e</t>
  </si>
  <si>
    <t xml:space="preserve">指定休日以外の正月休み特別休暇など休祭日のチェックを毎月当初にしてください</t>
  </si>
  <si>
    <t xml:space="preserve">★雇用保険の計算シュミレーション参考までに</t>
  </si>
  <si>
    <t xml:space="preserve">http://www.kawagoe.or.jp/tools/koyo.htm</t>
  </si>
  <si>
    <t xml:space="preserve">時間給計算シート</t>
  </si>
  <si>
    <r>
      <rPr>
        <sz val="10"/>
        <rFont val="HG丸ｺﾞｼｯｸM-PRO"/>
        <family val="3"/>
        <charset val="128"/>
      </rPr>
      <t xml:space="preserve">(A.B.</t>
    </r>
    <r>
      <rPr>
        <sz val="10"/>
        <rFont val="Noto Sans"/>
        <family val="2"/>
      </rPr>
      <t xml:space="preserve">・・・</t>
    </r>
    <r>
      <rPr>
        <sz val="10"/>
        <rFont val="HG丸ｺﾞｼｯｸM-PRO"/>
        <family val="3"/>
        <charset val="128"/>
      </rPr>
      <t xml:space="preserve">)</t>
    </r>
  </si>
  <si>
    <t xml:space="preserve">j</t>
  </si>
  <si>
    <t xml:space="preserve">時間給社員の出社、退社時間の記入による給料計算は下部表示の</t>
  </si>
  <si>
    <r>
      <rPr>
        <sz val="11"/>
        <rFont val="HG丸ｺﾞｼｯｸM-PRO"/>
        <family val="3"/>
        <charset val="128"/>
      </rPr>
      <t xml:space="preserve">AB</t>
    </r>
    <r>
      <rPr>
        <sz val="11"/>
        <rFont val="Noto Sans"/>
        <family val="2"/>
      </rPr>
      <t xml:space="preserve">・・・のそれぞれ個人シートで行います。</t>
    </r>
  </si>
  <si>
    <r>
      <rPr>
        <sz val="11"/>
        <rFont val="Noto Sans"/>
        <family val="2"/>
      </rPr>
      <t xml:space="preserve">パートさんの名前を下の</t>
    </r>
    <r>
      <rPr>
        <sz val="11"/>
        <rFont val="HG丸ｺﾞｼｯｸM-PRO"/>
        <family val="3"/>
        <charset val="128"/>
      </rPr>
      <t xml:space="preserve">AB</t>
    </r>
    <r>
      <rPr>
        <sz val="11"/>
        <rFont val="Noto Sans"/>
        <family val="2"/>
      </rPr>
      <t xml:space="preserve">（ｼｰﾄタブ）の見出しにそれぞれに</t>
    </r>
  </si>
  <si>
    <t xml:space="preserve">ダブルクリックして名前を記入ください</t>
  </si>
  <si>
    <r>
      <rPr>
        <sz val="11"/>
        <rFont val="Noto Sans"/>
        <family val="2"/>
      </rPr>
      <t xml:space="preserve">通常、時間を入力する時は</t>
    </r>
    <r>
      <rPr>
        <b val="true"/>
        <sz val="11"/>
        <rFont val="Noto Sans"/>
        <family val="2"/>
      </rPr>
      <t xml:space="preserve">コロン「：」</t>
    </r>
    <r>
      <rPr>
        <sz val="11"/>
        <rFont val="Noto Sans"/>
        <family val="2"/>
      </rPr>
      <t xml:space="preserve">を使用しますが、このファイルでは</t>
    </r>
  </si>
  <si>
    <r>
      <rPr>
        <b val="true"/>
        <sz val="11"/>
        <rFont val="Noto Sans"/>
        <family val="2"/>
      </rPr>
      <t xml:space="preserve">小数点「．」ドット</t>
    </r>
    <r>
      <rPr>
        <sz val="11"/>
        <rFont val="Noto Sans"/>
        <family val="2"/>
      </rPr>
      <t xml:space="preserve">使用に修正してあります。</t>
    </r>
  </si>
  <si>
    <r>
      <rPr>
        <sz val="11"/>
        <rFont val="HG丸ｺﾞｼｯｸM-PRO"/>
        <family val="3"/>
        <charset val="128"/>
      </rPr>
      <t xml:space="preserve">24</t>
    </r>
    <r>
      <rPr>
        <sz val="11"/>
        <rFont val="Noto Sans"/>
        <family val="2"/>
      </rPr>
      <t xml:space="preserve">時が過ぎて午前</t>
    </r>
    <r>
      <rPr>
        <sz val="11"/>
        <rFont val="HG丸ｺﾞｼｯｸM-PRO"/>
        <family val="3"/>
        <charset val="128"/>
      </rPr>
      <t xml:space="preserve">2</t>
    </r>
    <r>
      <rPr>
        <sz val="11"/>
        <rFont val="Noto Sans"/>
        <family val="2"/>
      </rPr>
      <t xml:space="preserve">時半退社のときは</t>
    </r>
    <r>
      <rPr>
        <sz val="11"/>
        <rFont val="HG丸ｺﾞｼｯｸM-PRO"/>
        <family val="3"/>
        <charset val="128"/>
      </rPr>
      <t xml:space="preserve">24:00</t>
    </r>
    <r>
      <rPr>
        <sz val="11"/>
        <rFont val="Noto Sans"/>
        <family val="2"/>
      </rPr>
      <t xml:space="preserve">に</t>
    </r>
    <r>
      <rPr>
        <sz val="11"/>
        <rFont val="HG丸ｺﾞｼｯｸM-PRO"/>
        <family val="3"/>
        <charset val="128"/>
      </rPr>
      <t xml:space="preserve">2</t>
    </r>
    <r>
      <rPr>
        <sz val="11"/>
        <rFont val="Noto Sans"/>
        <family val="2"/>
      </rPr>
      <t xml:space="preserve">時間半を加えて、</t>
    </r>
  </si>
  <si>
    <r>
      <rPr>
        <b val="true"/>
        <sz val="12"/>
        <rFont val="HG丸ｺﾞｼｯｸM-PRO"/>
        <family val="3"/>
        <charset val="128"/>
      </rPr>
      <t xml:space="preserve">26.30</t>
    </r>
    <r>
      <rPr>
        <sz val="11"/>
        <rFont val="Noto Sans"/>
        <family val="2"/>
      </rPr>
      <t xml:space="preserve">　と記入ください</t>
    </r>
  </si>
  <si>
    <r>
      <rPr>
        <sz val="11"/>
        <rFont val="HG丸ｺﾞｼｯｸM-PRO"/>
        <family val="3"/>
        <charset val="128"/>
      </rPr>
      <t xml:space="preserve">2</t>
    </r>
    <r>
      <rPr>
        <sz val="11"/>
        <rFont val="Noto Sans"/>
        <family val="2"/>
      </rPr>
      <t xml:space="preserve">月</t>
    </r>
    <r>
      <rPr>
        <sz val="11"/>
        <rFont val="HG丸ｺﾞｼｯｸM-PRO"/>
        <family val="3"/>
        <charset val="128"/>
      </rPr>
      <t xml:space="preserve">28</t>
    </r>
    <r>
      <rPr>
        <sz val="11"/>
        <rFont val="Noto Sans"/>
        <family val="2"/>
      </rPr>
      <t xml:space="preserve">日以降の日と、</t>
    </r>
    <r>
      <rPr>
        <sz val="11"/>
        <rFont val="HG丸ｺﾞｼｯｸM-PRO"/>
        <family val="3"/>
        <charset val="128"/>
      </rPr>
      <t xml:space="preserve">30</t>
    </r>
    <r>
      <rPr>
        <sz val="11"/>
        <rFont val="Noto Sans"/>
        <family val="2"/>
      </rPr>
      <t xml:space="preserve">日の月の</t>
    </r>
    <r>
      <rPr>
        <sz val="11"/>
        <rFont val="HG丸ｺﾞｼｯｸM-PRO"/>
        <family val="3"/>
        <charset val="128"/>
      </rPr>
      <t xml:space="preserve">31</t>
    </r>
    <r>
      <rPr>
        <sz val="11"/>
        <rFont val="Noto Sans"/>
        <family val="2"/>
      </rPr>
      <t xml:space="preserve">日は無視してください。</t>
    </r>
  </si>
  <si>
    <t xml:space="preserve">計算になんら関係はありません。</t>
  </si>
  <si>
    <t xml:space="preserve">集計元帳</t>
  </si>
  <si>
    <t xml:space="preserve">f</t>
  </si>
  <si>
    <t xml:space="preserve">科目は自由に変えてください。明細書は自動的に変わります。</t>
  </si>
  <si>
    <t xml:space="preserve">g</t>
  </si>
  <si>
    <t xml:space="preserve">所得税･雇用保険・住民税・年金・保険・手当等記入してください</t>
  </si>
  <si>
    <t xml:space="preserve">h</t>
  </si>
  <si>
    <t xml:space="preserve">下のほうに金種別表、銀行振り込み表添附</t>
  </si>
  <si>
    <t xml:space="preserve">i</t>
  </si>
  <si>
    <t xml:space="preserve">集計元帳は毎月印刷し保存のこと。翌月からは入退社時間の書き換えですみます。</t>
  </si>
  <si>
    <t xml:space="preserve">勿論毎月ＣＤｰＲＷに記録するのもいい。</t>
  </si>
  <si>
    <t xml:space="preserve">支払明細書</t>
  </si>
  <si>
    <t xml:space="preserve">k</t>
  </si>
  <si>
    <t xml:space="preserve">このシートは記入するところはありません</t>
  </si>
  <si>
    <t xml:space="preserve">明細書を印刷する時は当初、必ずプレビューで用紙に収まることを確認してください</t>
  </si>
  <si>
    <r>
      <rPr>
        <sz val="11"/>
        <rFont val="Noto Sans"/>
        <family val="2"/>
      </rPr>
      <t xml:space="preserve">プレビューの余白</t>
    </r>
    <r>
      <rPr>
        <sz val="11"/>
        <rFont val="HG丸ｺﾞｼｯｸM-PRO"/>
        <family val="3"/>
        <charset val="128"/>
      </rPr>
      <t xml:space="preserve">(M)</t>
    </r>
    <r>
      <rPr>
        <sz val="11"/>
        <rFont val="Noto Sans"/>
        <family val="2"/>
      </rPr>
      <t xml:space="preserve">と設定</t>
    </r>
    <r>
      <rPr>
        <sz val="11"/>
        <rFont val="HG丸ｺﾞｼｯｸM-PRO"/>
        <family val="3"/>
        <charset val="128"/>
      </rPr>
      <t xml:space="preserve">(</t>
    </r>
    <r>
      <rPr>
        <sz val="11"/>
        <rFont val="Noto Sans"/>
        <family val="2"/>
      </rPr>
      <t xml:space="preserve">Ｓ</t>
    </r>
    <r>
      <rPr>
        <sz val="11"/>
        <rFont val="HG丸ｺﾞｼｯｸM-PRO"/>
        <family val="3"/>
        <charset val="128"/>
      </rPr>
      <t xml:space="preserve">)</t>
    </r>
    <r>
      <rPr>
        <sz val="11"/>
        <rFont val="Noto Sans"/>
        <family val="2"/>
      </rPr>
      <t xml:space="preserve">で。</t>
    </r>
  </si>
  <si>
    <r>
      <rPr>
        <sz val="11"/>
        <rFont val="Noto Sans"/>
        <family val="2"/>
      </rPr>
      <t xml:space="preserve">なお、印刷範囲を指定し｢選択した部分</t>
    </r>
    <r>
      <rPr>
        <sz val="11"/>
        <rFont val="HG丸ｺﾞｼｯｸM-PRO"/>
        <family val="3"/>
        <charset val="128"/>
      </rPr>
      <t xml:space="preserve">(N)</t>
    </r>
    <r>
      <rPr>
        <sz val="11"/>
        <rFont val="Noto Sans"/>
        <family val="2"/>
      </rPr>
      <t xml:space="preserve">｣をクリックして</t>
    </r>
    <r>
      <rPr>
        <sz val="11"/>
        <rFont val="HG丸ｺﾞｼｯｸM-PRO"/>
        <family val="3"/>
        <charset val="128"/>
      </rPr>
      <t xml:space="preserve">OK</t>
    </r>
    <r>
      <rPr>
        <sz val="11"/>
        <rFont val="Noto Sans"/>
        <family val="2"/>
      </rPr>
      <t xml:space="preserve">してください。</t>
    </r>
  </si>
  <si>
    <t xml:space="preserve">賞与・明細書とも</t>
  </si>
  <si>
    <t xml:space="preserve">l</t>
  </si>
  <si>
    <t xml:space="preserve">こんな形で利用したらどうか。支払明細書添附した計算表を作りました</t>
  </si>
  <si>
    <t xml:space="preserve">利用ください</t>
  </si>
  <si>
    <t xml:space="preserve">■</t>
  </si>
  <si>
    <t xml:space="preserve">問い合わせ、修正補填など下記へ連絡ください</t>
  </si>
  <si>
    <t xml:space="preserve">Email: kooji@key.ocn.ne.jp</t>
  </si>
  <si>
    <r>
      <rPr>
        <sz val="11"/>
        <rFont val="HG丸ｺﾞｼｯｸM-PRO"/>
        <family val="3"/>
        <charset val="128"/>
      </rPr>
      <t xml:space="preserve">Haru</t>
    </r>
    <r>
      <rPr>
        <sz val="11"/>
        <rFont val="Noto Sans"/>
        <family val="2"/>
      </rPr>
      <t xml:space="preserve">企画　　平野恒示</t>
    </r>
  </si>
  <si>
    <t xml:space="preserve">※この説明書は統一説明文のため不適切な部分があるかもしれません</t>
  </si>
  <si>
    <t xml:space="preserve">表計算方式をとっています。</t>
  </si>
  <si>
    <t xml:space="preserve">マクロで行えば、いちいち値を置き換える必要はありませんが、セルの位置が固定されるため</t>
  </si>
  <si>
    <t xml:space="preserve">表計算方式にはそぐわない、少々手間が掛かりますが扱いに慣れていただければ</t>
  </si>
  <si>
    <t xml:space="preserve">時間の短縮と、比較確認作業が楽に済みます。</t>
  </si>
  <si>
    <r>
      <rPr>
        <sz val="11"/>
        <rFont val="Noto Sans"/>
        <family val="2"/>
      </rPr>
      <t xml:space="preserve">エクセルを楽しんでいただきたい。まずは </t>
    </r>
    <r>
      <rPr>
        <sz val="11"/>
        <rFont val="HG丸ｺﾞｼｯｸM-PRO"/>
        <family val="3"/>
        <charset val="128"/>
      </rPr>
      <t xml:space="preserve">free soft </t>
    </r>
    <r>
      <rPr>
        <sz val="11"/>
        <rFont val="Noto Sans"/>
        <family val="2"/>
      </rPr>
      <t xml:space="preserve">で十分お試しください</t>
    </r>
  </si>
  <si>
    <t xml:space="preserve">メ　モ</t>
  </si>
  <si>
    <r>
      <rPr>
        <sz val="11"/>
        <rFont val="Noto Sans"/>
        <family val="2"/>
      </rPr>
      <t xml:space="preserve">　　</t>
    </r>
    <r>
      <rPr>
        <sz val="12"/>
        <rFont val="Noto Sans"/>
        <family val="2"/>
      </rPr>
      <t xml:space="preserve">労働基準監督署の指導</t>
    </r>
    <r>
      <rPr>
        <sz val="11"/>
        <rFont val="Noto Sans"/>
        <family val="2"/>
      </rPr>
      <t xml:space="preserve">（さらに確かめてください）</t>
    </r>
  </si>
  <si>
    <r>
      <rPr>
        <sz val="11"/>
        <rFont val="Noto Sans"/>
        <family val="2"/>
      </rPr>
      <t xml:space="preserve">基本は一週は</t>
    </r>
    <r>
      <rPr>
        <sz val="11"/>
        <rFont val="HG丸ｺﾞｼｯｸM-PRO"/>
        <family val="3"/>
        <charset val="128"/>
      </rPr>
      <t xml:space="preserve">4</t>
    </r>
    <r>
      <rPr>
        <sz val="11"/>
        <rFont val="Noto Sans"/>
        <family val="2"/>
      </rPr>
      <t xml:space="preserve">０時間、週休</t>
    </r>
    <r>
      <rPr>
        <sz val="11"/>
        <rFont val="HG丸ｺﾞｼｯｸM-PRO"/>
        <family val="3"/>
        <charset val="128"/>
      </rPr>
      <t xml:space="preserve">2</t>
    </r>
    <r>
      <rPr>
        <sz val="11"/>
        <rFont val="Noto Sans"/>
        <family val="2"/>
      </rPr>
      <t xml:space="preserve">日制であるから一ヶ月は</t>
    </r>
    <r>
      <rPr>
        <sz val="11"/>
        <rFont val="HG丸ｺﾞｼｯｸM-PRO"/>
        <family val="3"/>
        <charset val="128"/>
      </rPr>
      <t xml:space="preserve">22</t>
    </r>
    <r>
      <rPr>
        <sz val="11"/>
        <rFont val="Noto Sans"/>
        <family val="2"/>
      </rPr>
      <t xml:space="preserve">日で計算する（</t>
    </r>
    <r>
      <rPr>
        <sz val="11"/>
        <rFont val="HG丸ｺﾞｼｯｸM-PRO"/>
        <family val="3"/>
        <charset val="128"/>
      </rPr>
      <t xml:space="preserve">21,67</t>
    </r>
    <r>
      <rPr>
        <sz val="11"/>
        <rFont val="Noto Sans"/>
        <family val="2"/>
      </rPr>
      <t xml:space="preserve">日）、年間休日数</t>
    </r>
    <r>
      <rPr>
        <sz val="11"/>
        <rFont val="HG丸ｺﾞｼｯｸM-PRO"/>
        <family val="3"/>
        <charset val="128"/>
      </rPr>
      <t xml:space="preserve">105</t>
    </r>
    <r>
      <rPr>
        <sz val="11"/>
        <rFont val="Noto Sans"/>
        <family val="2"/>
      </rPr>
      <t xml:space="preserve">日</t>
    </r>
  </si>
  <si>
    <t xml:space="preserve">所得税の計算は健康保険・厚生年金・雇用保険を差引いた金額で計算する</t>
  </si>
  <si>
    <t xml:space="preserve">給料は住宅手当＋役職手当＋皆勤手当を加算した数字　　</t>
  </si>
  <si>
    <r>
      <rPr>
        <sz val="11"/>
        <rFont val="Noto Sans"/>
        <family val="2"/>
      </rPr>
      <t xml:space="preserve">なお食費の補助、通勤手当</t>
    </r>
    <r>
      <rPr>
        <sz val="11"/>
        <rFont val="ＭＳ Ｐゴシック"/>
        <family val="3"/>
        <charset val="128"/>
      </rPr>
      <t xml:space="preserve">(</t>
    </r>
    <r>
      <rPr>
        <sz val="11"/>
        <rFont val="Noto Sans"/>
        <family val="2"/>
      </rPr>
      <t xml:space="preserve">一律支給）、家族手当も加算</t>
    </r>
  </si>
  <si>
    <t xml:space="preserve">雇用保険料の算出は支給するすべてを加算すると考えた計算です</t>
  </si>
  <si>
    <r>
      <rPr>
        <sz val="11"/>
        <rFont val="Noto Sans"/>
        <family val="2"/>
      </rPr>
      <t xml:space="preserve">祭日・祝日・土曜日・残業・早朝時給は２５％</t>
    </r>
    <r>
      <rPr>
        <sz val="11"/>
        <rFont val="HG丸ｺﾞｼｯｸM-PRO"/>
        <family val="3"/>
        <charset val="128"/>
      </rPr>
      <t xml:space="preserve">UP</t>
    </r>
  </si>
  <si>
    <r>
      <rPr>
        <sz val="11"/>
        <rFont val="Noto Sans"/>
        <family val="2"/>
      </rPr>
      <t xml:space="preserve">残業から深夜にいたるときはさらに２５％</t>
    </r>
    <r>
      <rPr>
        <sz val="11"/>
        <rFont val="HG丸ｺﾞｼｯｸM-PRO"/>
        <family val="3"/>
        <charset val="128"/>
      </rPr>
      <t xml:space="preserve">UP</t>
    </r>
    <r>
      <rPr>
        <sz val="11"/>
        <rFont val="Noto Sans"/>
        <family val="2"/>
      </rPr>
      <t xml:space="preserve">－－－１５０％支給。ただし朝は</t>
    </r>
    <r>
      <rPr>
        <sz val="11"/>
        <rFont val="HG丸ｺﾞｼｯｸM-PRO"/>
        <family val="3"/>
        <charset val="128"/>
      </rPr>
      <t xml:space="preserve">5</t>
    </r>
    <r>
      <rPr>
        <sz val="11"/>
        <rFont val="Noto Sans"/>
        <family val="2"/>
      </rPr>
      <t xml:space="preserve">時まで</t>
    </r>
  </si>
  <si>
    <r>
      <rPr>
        <sz val="11"/>
        <rFont val="Noto Sans"/>
        <family val="2"/>
      </rPr>
      <t xml:space="preserve">深夜のみの出勤は</t>
    </r>
    <r>
      <rPr>
        <sz val="11"/>
        <rFont val="HG丸ｺﾞｼｯｸM-PRO"/>
        <family val="3"/>
        <charset val="128"/>
      </rPr>
      <t xml:space="preserve">25</t>
    </r>
    <r>
      <rPr>
        <sz val="11"/>
        <rFont val="Noto Sans"/>
        <family val="2"/>
      </rPr>
      <t xml:space="preserve">％</t>
    </r>
    <r>
      <rPr>
        <sz val="11"/>
        <rFont val="HG丸ｺﾞｼｯｸM-PRO"/>
        <family val="3"/>
        <charset val="128"/>
      </rPr>
      <t xml:space="preserve">UP</t>
    </r>
    <r>
      <rPr>
        <sz val="11"/>
        <rFont val="Noto Sans"/>
        <family val="2"/>
      </rPr>
      <t xml:space="preserve">でよい。</t>
    </r>
  </si>
  <si>
    <r>
      <rPr>
        <sz val="11"/>
        <rFont val="Noto Sans"/>
        <family val="2"/>
      </rPr>
      <t xml:space="preserve">毎週決められた休日の出勤は３５％</t>
    </r>
    <r>
      <rPr>
        <sz val="11"/>
        <rFont val="HG丸ｺﾞｼｯｸM-PRO"/>
        <family val="3"/>
        <charset val="128"/>
      </rPr>
      <t xml:space="preserve">UP</t>
    </r>
  </si>
  <si>
    <t xml:space="preserve">著作権とご利用上の制限</t>
  </si>
  <si>
    <t xml:space="preserve">当ワークシートの著作権は平野恒示にあります</t>
  </si>
  <si>
    <t xml:space="preserve">１）</t>
  </si>
  <si>
    <t xml:space="preserve">損害について</t>
  </si>
  <si>
    <t xml:space="preserve">このソフトウエアをご利用になることによる如何なる損害が生じようとも</t>
  </si>
  <si>
    <t xml:space="preserve">なんら保障するものではありません</t>
  </si>
  <si>
    <t xml:space="preserve">２）</t>
  </si>
  <si>
    <t xml:space="preserve">第三者への受け渡し</t>
  </si>
  <si>
    <t xml:space="preserve">このソフトウエアを私の許可無く再配布することを禁じます</t>
  </si>
  <si>
    <t xml:space="preserve">何かありましたら問い合わせてください</t>
  </si>
  <si>
    <r>
      <rPr>
        <b val="true"/>
        <sz val="11"/>
        <rFont val="ＭＳ Ｐゴシック"/>
        <family val="3"/>
        <charset val="128"/>
      </rPr>
      <t xml:space="preserve">(</t>
    </r>
    <r>
      <rPr>
        <b val="true"/>
        <sz val="11"/>
        <rFont val="Noto Sans"/>
        <family val="2"/>
      </rPr>
      <t xml:space="preserve">新</t>
    </r>
    <r>
      <rPr>
        <b val="true"/>
        <sz val="11"/>
        <rFont val="ＭＳ Ｐゴシック"/>
        <family val="3"/>
        <charset val="128"/>
      </rPr>
      <t xml:space="preserve">)H17.4.1</t>
    </r>
    <r>
      <rPr>
        <b val="true"/>
        <sz val="11"/>
        <rFont val="Noto Sans"/>
        <family val="2"/>
      </rPr>
      <t xml:space="preserve">～</t>
    </r>
  </si>
  <si>
    <r>
      <rPr>
        <sz val="11"/>
        <rFont val="ＭＳ Ｐゴシック"/>
        <family val="3"/>
        <charset val="128"/>
      </rPr>
      <t xml:space="preserve">19.5/1000</t>
    </r>
    <r>
      <rPr>
        <sz val="11"/>
        <rFont val="Noto Sans"/>
        <family val="2"/>
      </rPr>
      <t xml:space="preserve">（</t>
    </r>
    <r>
      <rPr>
        <sz val="11"/>
        <rFont val="ＭＳ Ｐゴシック"/>
        <family val="3"/>
        <charset val="128"/>
      </rPr>
      <t xml:space="preserve">8/1000</t>
    </r>
    <r>
      <rPr>
        <sz val="11"/>
        <rFont val="Noto Sans"/>
        <family val="2"/>
      </rPr>
      <t xml:space="preserve">）</t>
    </r>
  </si>
  <si>
    <r>
      <rPr>
        <sz val="11"/>
        <rFont val="ＭＳ Ｐゴシック"/>
        <family val="3"/>
        <charset val="128"/>
      </rPr>
      <t xml:space="preserve">21.5/1000</t>
    </r>
    <r>
      <rPr>
        <sz val="11"/>
        <rFont val="Noto Sans"/>
        <family val="2"/>
      </rPr>
      <t xml:space="preserve">（</t>
    </r>
    <r>
      <rPr>
        <sz val="11"/>
        <rFont val="ＭＳ Ｐゴシック"/>
        <family val="3"/>
        <charset val="128"/>
      </rPr>
      <t xml:space="preserve">9/1000</t>
    </r>
    <r>
      <rPr>
        <sz val="11"/>
        <rFont val="Noto Sans"/>
        <family val="2"/>
      </rPr>
      <t xml:space="preserve">）</t>
    </r>
  </si>
  <si>
    <r>
      <rPr>
        <sz val="11"/>
        <rFont val="ＭＳ Ｐゴシック"/>
        <family val="3"/>
        <charset val="128"/>
      </rPr>
      <t xml:space="preserve">22.5/1000</t>
    </r>
    <r>
      <rPr>
        <sz val="11"/>
        <rFont val="Noto Sans"/>
        <family val="2"/>
      </rPr>
      <t xml:space="preserve">（</t>
    </r>
    <r>
      <rPr>
        <sz val="11"/>
        <rFont val="ＭＳ Ｐゴシック"/>
        <family val="3"/>
        <charset val="128"/>
      </rPr>
      <t xml:space="preserve">9/1000</t>
    </r>
    <r>
      <rPr>
        <sz val="11"/>
        <rFont val="Noto Sans"/>
        <family val="2"/>
      </rPr>
      <t xml:space="preserve">）</t>
    </r>
  </si>
  <si>
    <t xml:space="preserve">☆start</t>
  </si>
  <si>
    <t xml:space="preserve">page top</t>
  </si>
  <si>
    <r>
      <rPr>
        <sz val="14"/>
        <rFont val="Noto Sans"/>
        <family val="2"/>
      </rPr>
      <t xml:space="preserve">賞与シート</t>
    </r>
    <r>
      <rPr>
        <sz val="9"/>
        <rFont val="Noto Sans"/>
        <family val="2"/>
      </rPr>
      <t xml:space="preserve">（黄色の部分しか記入できません）</t>
    </r>
  </si>
  <si>
    <t xml:space="preserve">総支給額</t>
  </si>
  <si>
    <t xml:space="preserve">賞与金種別表</t>
  </si>
  <si>
    <t xml:space="preserve">残</t>
  </si>
  <si>
    <t xml:space="preserve">賞　与</t>
  </si>
  <si>
    <t xml:space="preserve">諸手当</t>
  </si>
  <si>
    <t xml:space="preserve">支給金額</t>
  </si>
  <si>
    <t xml:space="preserve">健康保険</t>
  </si>
  <si>
    <t xml:space="preserve">厚生年金</t>
  </si>
  <si>
    <t xml:space="preserve">所得税</t>
  </si>
  <si>
    <t xml:space="preserve">総支給金額</t>
  </si>
  <si>
    <t xml:space="preserve">金　種</t>
  </si>
  <si>
    <t xml:space="preserve">金　額</t>
  </si>
  <si>
    <t xml:space="preserve">合　　計</t>
  </si>
  <si>
    <t xml:space="preserve">A</t>
  </si>
  <si>
    <t xml:space="preserve">B</t>
  </si>
  <si>
    <t xml:space="preserve">（控え）</t>
  </si>
  <si>
    <r>
      <rPr>
        <sz val="10"/>
        <rFont val="Noto Sans"/>
        <family val="2"/>
      </rPr>
      <t xml:space="preserve">平成</t>
    </r>
    <r>
      <rPr>
        <sz val="10"/>
        <rFont val="HG丸ｺﾞｼｯｸM-PRO"/>
        <family val="3"/>
        <charset val="128"/>
      </rPr>
      <t xml:space="preserve">17</t>
    </r>
    <r>
      <rPr>
        <sz val="10"/>
        <rFont val="Noto Sans"/>
        <family val="2"/>
      </rPr>
      <t xml:space="preserve">年</t>
    </r>
    <r>
      <rPr>
        <sz val="10"/>
        <rFont val="HG丸ｺﾞｼｯｸM-PRO"/>
        <family val="3"/>
        <charset val="128"/>
      </rPr>
      <t xml:space="preserve">6</t>
    </r>
    <r>
      <rPr>
        <sz val="10"/>
        <rFont val="Noto Sans"/>
        <family val="2"/>
      </rPr>
      <t xml:space="preserve">月賞与</t>
    </r>
  </si>
  <si>
    <t xml:space="preserve">あ</t>
  </si>
  <si>
    <t xml:space="preserve">時給社員名</t>
  </si>
  <si>
    <t xml:space="preserve">い</t>
  </si>
  <si>
    <t xml:space="preserve">計</t>
  </si>
  <si>
    <t xml:space="preserve">支給総額</t>
  </si>
  <si>
    <t xml:space="preserve">正社員名</t>
  </si>
  <si>
    <t xml:space="preserve">※ここから下は支給明細書です。印刷し切り取ってお使いください</t>
  </si>
  <si>
    <t xml:space="preserve">給料支払明細書</t>
  </si>
  <si>
    <t xml:space="preserve">支　　給　　額</t>
  </si>
  <si>
    <t xml:space="preserve">控　　除　　額</t>
  </si>
  <si>
    <t xml:space="preserve">差引支給額</t>
  </si>
  <si>
    <t xml:space="preserve">勤務時間と</t>
  </si>
  <si>
    <t xml:space="preserve">時給計算・初期記入とメモ</t>
  </si>
  <si>
    <t xml:space="preserve">sB(2-2)</t>
  </si>
  <si>
    <r>
      <rPr>
        <sz val="10"/>
        <rFont val="ＭＳ Ｐゴシック"/>
        <family val="3"/>
        <charset val="128"/>
      </rPr>
      <t xml:space="preserve">9/8</t>
    </r>
    <r>
      <rPr>
        <sz val="10"/>
        <rFont val="Noto Sans"/>
        <family val="2"/>
      </rPr>
      <t xml:space="preserve">改</t>
    </r>
  </si>
  <si>
    <t xml:space="preserve">締切日</t>
  </si>
  <si>
    <t xml:space="preserve">西暦</t>
  </si>
  <si>
    <t xml:space="preserve">年</t>
  </si>
  <si>
    <t xml:space="preserve">会社名</t>
  </si>
  <si>
    <t xml:space="preserve">月分給料</t>
  </si>
  <si>
    <t xml:space="preserve">残業開始時間</t>
  </si>
  <si>
    <t xml:space="preserve">月</t>
  </si>
  <si>
    <t xml:space="preserve">日</t>
  </si>
  <si>
    <t xml:space="preserve">曜日</t>
  </si>
  <si>
    <t xml:space="preserve">生年月日</t>
  </si>
  <si>
    <t xml:space="preserve">年齢</t>
  </si>
  <si>
    <t xml:space="preserve">雇保</t>
  </si>
  <si>
    <t xml:space="preserve">所得</t>
  </si>
  <si>
    <t xml:space="preserve">振込</t>
  </si>
  <si>
    <t xml:space="preserve">時　給</t>
  </si>
  <si>
    <t xml:space="preserve">残業給</t>
  </si>
  <si>
    <t xml:space="preserve">扶</t>
  </si>
  <si>
    <t xml:space="preserve">連絡先</t>
  </si>
  <si>
    <t xml:space="preserve">入社年月日</t>
  </si>
  <si>
    <t xml:space="preserve">勤続年月</t>
  </si>
  <si>
    <t xml:space="preserve">住     所   及び　備　　考</t>
  </si>
  <si>
    <t xml:space="preserve">甲</t>
  </si>
  <si>
    <r>
      <rPr>
        <sz val="10"/>
        <rFont val="Noto Sans"/>
        <family val="2"/>
      </rPr>
      <t xml:space="preserve">時給社員は下のシート（</t>
    </r>
    <r>
      <rPr>
        <sz val="10"/>
        <rFont val="ＭＳ Ｐゴシック"/>
        <family val="3"/>
        <charset val="128"/>
      </rPr>
      <t xml:space="preserve">AB</t>
    </r>
    <r>
      <rPr>
        <sz val="10"/>
        <rFont val="Noto Sans"/>
        <family val="2"/>
      </rPr>
      <t xml:space="preserve">・・）に</t>
    </r>
    <r>
      <rPr>
        <sz val="10"/>
        <rFont val="ＭＳ Ｐゴシック"/>
        <family val="3"/>
        <charset val="128"/>
      </rPr>
      <t xml:space="preserve">W</t>
    </r>
    <r>
      <rPr>
        <sz val="10"/>
        <rFont val="Noto Sans"/>
        <family val="2"/>
      </rPr>
      <t xml:space="preserve">クリックして名前を入れる</t>
    </r>
  </si>
  <si>
    <t xml:space="preserve">給　　料</t>
  </si>
  <si>
    <t xml:space="preserve">ｱ</t>
  </si>
  <si>
    <t xml:space="preserve">ｲ</t>
  </si>
  <si>
    <t xml:space="preserve">/</t>
  </si>
  <si>
    <t xml:space="preserve">乙</t>
  </si>
  <si>
    <r>
      <rPr>
        <sz val="11"/>
        <rFont val="ＭＳ Ｐゴシック"/>
        <family val="3"/>
        <charset val="128"/>
      </rPr>
      <t xml:space="preserve">haru</t>
    </r>
    <r>
      <rPr>
        <sz val="11"/>
        <rFont val="Noto Sans"/>
        <family val="2"/>
      </rPr>
      <t xml:space="preserve">企画</t>
    </r>
  </si>
  <si>
    <t xml:space="preserve">月分    時給社員給料･集計表</t>
  </si>
  <si>
    <t xml:space="preserve">科目　　　　　　名前</t>
  </si>
  <si>
    <t xml:space="preserve">出勤日数</t>
  </si>
  <si>
    <t xml:space="preserve">勤務時間</t>
  </si>
  <si>
    <t xml:space="preserve">残業時間</t>
  </si>
  <si>
    <t xml:space="preserve">支　給　額</t>
  </si>
  <si>
    <t xml:space="preserve">時    給</t>
  </si>
  <si>
    <t xml:space="preserve">残 業 時 給</t>
  </si>
  <si>
    <t xml:space="preserve">皆勤手当</t>
  </si>
  <si>
    <t xml:space="preserve">家族手当</t>
  </si>
  <si>
    <t xml:space="preserve">小　計</t>
  </si>
  <si>
    <t xml:space="preserve">交通費</t>
  </si>
  <si>
    <t xml:space="preserve">合　計</t>
  </si>
  <si>
    <t xml:space="preserve">控　除　額</t>
  </si>
  <si>
    <r>
      <rPr>
        <sz val="8"/>
        <color rgb="FFFC0000"/>
        <rFont val="Noto Sans"/>
        <family val="2"/>
      </rPr>
      <t xml:space="preserve">支給金額</t>
    </r>
    <r>
      <rPr>
        <sz val="8"/>
        <color rgb="FFFC0000"/>
        <rFont val="HG丸ｺﾞｼｯｸM-PRO"/>
        <family val="3"/>
        <charset val="128"/>
      </rPr>
      <t xml:space="preserve">-</t>
    </r>
    <r>
      <rPr>
        <sz val="8"/>
        <color rgb="FFFC0000"/>
        <rFont val="Noto Sans"/>
        <family val="2"/>
      </rPr>
      <t xml:space="preserve">保険･年金</t>
    </r>
    <r>
      <rPr>
        <sz val="8"/>
        <color rgb="FFFC0000"/>
        <rFont val="HG丸ｺﾞｼｯｸM-PRO"/>
        <family val="3"/>
        <charset val="128"/>
      </rPr>
      <t xml:space="preserve">=</t>
    </r>
  </si>
  <si>
    <t xml:space="preserve">扶養家族人数</t>
  </si>
  <si>
    <t xml:space="preserve">月分    社員給料･集計表</t>
  </si>
  <si>
    <t xml:space="preserve">給   料</t>
  </si>
  <si>
    <t xml:space="preserve">雇用保険</t>
  </si>
  <si>
    <t xml:space="preserve">住民税</t>
  </si>
  <si>
    <t xml:space="preserve">現金支払金種別表  　</t>
  </si>
  <si>
    <t xml:space="preserve">総支払額</t>
  </si>
  <si>
    <t xml:space="preserve">控除額</t>
  </si>
  <si>
    <t xml:space="preserve">支給額</t>
  </si>
  <si>
    <t xml:space="preserve">差引合計</t>
  </si>
  <si>
    <t xml:space="preserve">支払総金額</t>
  </si>
  <si>
    <t xml:space="preserve">氏　名</t>
  </si>
  <si>
    <r>
      <rPr>
        <sz val="9"/>
        <rFont val="Noto Sans"/>
        <family val="2"/>
      </rPr>
      <t xml:space="preserve">口座</t>
    </r>
    <r>
      <rPr>
        <sz val="9"/>
        <rFont val="HG丸ｺﾞｼｯｸM-PRO"/>
        <family val="3"/>
        <charset val="128"/>
      </rPr>
      <t xml:space="preserve">NO</t>
    </r>
  </si>
  <si>
    <r>
      <rPr>
        <sz val="10"/>
        <rFont val="Noto Sans"/>
        <family val="2"/>
      </rPr>
      <t xml:space="preserve">普</t>
    </r>
    <r>
      <rPr>
        <sz val="10"/>
        <rFont val="HGｺﾞｼｯｸM"/>
        <family val="3"/>
        <charset val="128"/>
      </rPr>
      <t xml:space="preserve">12345678</t>
    </r>
  </si>
  <si>
    <t xml:space="preserve">☆Start</t>
  </si>
  <si>
    <r>
      <rPr>
        <sz val="12"/>
        <rFont val="Noto Sans"/>
        <family val="2"/>
      </rPr>
      <t xml:space="preserve">出退社時間</t>
    </r>
    <r>
      <rPr>
        <sz val="12"/>
        <rFont val="HG創英角ﾎﾟｯﾌﾟ体"/>
        <family val="3"/>
        <charset val="128"/>
      </rPr>
      <t xml:space="preserve">(</t>
    </r>
    <r>
      <rPr>
        <sz val="12"/>
        <rFont val="Noto Sans"/>
        <family val="2"/>
      </rPr>
      <t xml:space="preserve">記入ｽﾍﾟｰｽ）</t>
    </r>
  </si>
  <si>
    <t xml:space="preserve">支　給　金　額</t>
  </si>
  <si>
    <t xml:space="preserve">☆集計元帳</t>
  </si>
  <si>
    <t xml:space="preserve">休祭</t>
  </si>
  <si>
    <t xml:space="preserve">出社時間</t>
  </si>
  <si>
    <t xml:space="preserve">昼食休憩</t>
  </si>
  <si>
    <t xml:space="preserve">退社時間</t>
  </si>
  <si>
    <t xml:space="preserve">残業休憩</t>
  </si>
  <si>
    <t xml:space="preserve">　　出勤日数</t>
  </si>
  <si>
    <t xml:space="preserve">操作説明</t>
  </si>
  <si>
    <r>
      <rPr>
        <b val="true"/>
        <sz val="12"/>
        <rFont val="Noto Sans"/>
        <family val="2"/>
      </rPr>
      <t xml:space="preserve">年　末　調　整　用 </t>
    </r>
    <r>
      <rPr>
        <b val="true"/>
        <sz val="12"/>
        <rFont val="ＭＳ Ｐゴシック"/>
        <family val="3"/>
        <charset val="128"/>
      </rPr>
      <t xml:space="preserve">(</t>
    </r>
    <r>
      <rPr>
        <b val="true"/>
        <sz val="12"/>
        <rFont val="Noto Sans"/>
        <family val="2"/>
      </rPr>
      <t xml:space="preserve">時給社員）</t>
    </r>
  </si>
  <si>
    <t xml:space="preserve">この列</t>
  </si>
  <si>
    <t xml:space="preserve">Ａ</t>
  </si>
  <si>
    <t xml:space="preserve">Ｂ</t>
  </si>
  <si>
    <r>
      <rPr>
        <b val="true"/>
        <sz val="11"/>
        <color rgb="FF000000"/>
        <rFont val="Noto Sans"/>
        <family val="2"/>
      </rPr>
      <t xml:space="preserve">このページはロックが掛けてありません。</t>
    </r>
    <r>
      <rPr>
        <sz val="11"/>
        <color rgb="FF000000"/>
        <rFont val="Noto Sans"/>
        <family val="2"/>
      </rPr>
      <t xml:space="preserve">計算式のあるところは触らないようにお願いします</t>
    </r>
  </si>
  <si>
    <t xml:space="preserve">　　　　　     　月</t>
  </si>
  <si>
    <r>
      <rPr>
        <sz val="10"/>
        <rFont val="ＭＳ Ｐゴシック"/>
        <family val="3"/>
        <charset val="128"/>
      </rPr>
      <t xml:space="preserve">12</t>
    </r>
    <r>
      <rPr>
        <sz val="10"/>
        <rFont val="Noto Sans"/>
        <family val="2"/>
      </rPr>
      <t xml:space="preserve">月</t>
    </r>
  </si>
  <si>
    <r>
      <rPr>
        <sz val="10"/>
        <color rgb="FF000000"/>
        <rFont val="Noto Sans"/>
        <family val="2"/>
      </rPr>
      <t xml:space="preserve">その月の給料計算が終わったらその月の「列」一月ならば枠の「Ｅ」</t>
    </r>
    <r>
      <rPr>
        <sz val="10"/>
        <color rgb="FF000000"/>
        <rFont val="ＭＳ Ｐゴシック"/>
        <family val="3"/>
        <charset val="128"/>
      </rPr>
      <t xml:space="preserve">2</t>
    </r>
    <r>
      <rPr>
        <sz val="10"/>
        <color rgb="FF000000"/>
        <rFont val="Noto Sans"/>
        <family val="2"/>
      </rPr>
      <t xml:space="preserve">月ならば枠の「Ｆ」をクイックし</t>
    </r>
  </si>
  <si>
    <r>
      <rPr>
        <sz val="10"/>
        <color rgb="FF000000"/>
        <rFont val="Noto Sans"/>
        <family val="2"/>
      </rPr>
      <t xml:space="preserve">「編集Ｅ」「コピーＣ」・・再度「編集Ｅ」｢形式を選択して貼り付けＳ｣「値Ｖ」を順にクイックして「</t>
    </r>
    <r>
      <rPr>
        <sz val="10"/>
        <color rgb="FF000000"/>
        <rFont val="ＭＳ Ｐゴシック"/>
        <family val="3"/>
        <charset val="128"/>
      </rPr>
      <t xml:space="preserve">OK</t>
    </r>
    <r>
      <rPr>
        <sz val="10"/>
        <color rgb="FF000000"/>
        <rFont val="Noto Sans"/>
        <family val="2"/>
      </rPr>
      <t xml:space="preserve">」を。これで計算式が消え数字として記録されます。</t>
    </r>
  </si>
  <si>
    <r>
      <rPr>
        <sz val="10"/>
        <color rgb="FF000000"/>
        <rFont val="Noto Sans"/>
        <family val="2"/>
      </rPr>
      <t xml:space="preserve">次にその列をマウスの右をクイックして「表示しない（</t>
    </r>
    <r>
      <rPr>
        <sz val="10"/>
        <color rgb="FF000000"/>
        <rFont val="ＭＳ Ｐゴシック"/>
        <family val="3"/>
        <charset val="128"/>
      </rPr>
      <t xml:space="preserve">H</t>
    </r>
    <r>
      <rPr>
        <sz val="10"/>
        <color rgb="FF000000"/>
        <rFont val="Noto Sans"/>
        <family val="2"/>
      </rPr>
      <t xml:space="preserve">）」クイックして</t>
    </r>
    <r>
      <rPr>
        <sz val="10"/>
        <color rgb="FF000000"/>
        <rFont val="ＭＳ Ｐゴシック"/>
        <family val="3"/>
        <charset val="128"/>
      </rPr>
      <t xml:space="preserve">OK</t>
    </r>
    <r>
      <rPr>
        <sz val="10"/>
        <color rgb="FF000000"/>
        <rFont val="Noto Sans"/>
        <family val="2"/>
      </rPr>
      <t xml:space="preserve">です。これで翌月に進めます。毎月この作業を続けてください。</t>
    </r>
  </si>
  <si>
    <r>
      <rPr>
        <sz val="10"/>
        <color rgb="FF000000"/>
        <rFont val="Noto Sans"/>
        <family val="2"/>
      </rPr>
      <t xml:space="preserve">年末には綺麗に印刷できます。そして一年が終わり新しく</t>
    </r>
    <r>
      <rPr>
        <sz val="10"/>
        <color rgb="FF000000"/>
        <rFont val="ＭＳ Ｐゴシック"/>
        <family val="3"/>
        <charset val="128"/>
      </rPr>
      <t xml:space="preserve">start</t>
    </r>
    <r>
      <rPr>
        <sz val="10"/>
        <color rgb="FF000000"/>
        <rFont val="Noto Sans"/>
        <family val="2"/>
      </rPr>
      <t xml:space="preserve">するときは「計算式」のところの付いているコメントに従ってください</t>
    </r>
  </si>
  <si>
    <r>
      <rPr>
        <u val="single"/>
        <sz val="11"/>
        <color rgb="FF0000FF"/>
        <rFont val="ＭＳ Ｐゴシック"/>
        <family val="3"/>
        <charset val="128"/>
      </rPr>
      <t xml:space="preserve">top</t>
    </r>
    <r>
      <rPr>
        <u val="single"/>
        <sz val="11"/>
        <color rgb="FF0000FF"/>
        <rFont val="Noto Sans"/>
        <family val="2"/>
      </rPr>
      <t xml:space="preserve">へ</t>
    </r>
  </si>
  <si>
    <t xml:space="preserve">　　　　　　　月</t>
  </si>
  <si>
    <t xml:space="preserve">控除金額</t>
  </si>
  <si>
    <r>
      <rPr>
        <b val="true"/>
        <sz val="11"/>
        <rFont val="Noto Sans"/>
        <family val="2"/>
      </rPr>
      <t xml:space="preserve">年　末　調　整　用　 </t>
    </r>
    <r>
      <rPr>
        <b val="true"/>
        <sz val="11"/>
        <rFont val="ＭＳ Ｐゴシック"/>
        <family val="3"/>
        <charset val="128"/>
      </rPr>
      <t xml:space="preserve">(</t>
    </r>
    <r>
      <rPr>
        <b val="true"/>
        <sz val="11"/>
        <rFont val="Noto Sans"/>
        <family val="2"/>
      </rPr>
      <t xml:space="preserve">正社員）</t>
    </r>
  </si>
  <si>
    <t xml:space="preserve">topへ</t>
  </si>
</sst>
</file>

<file path=xl/styles.xml><?xml version="1.0" encoding="utf-8"?>
<styleSheet xmlns="http://schemas.openxmlformats.org/spreadsheetml/2006/main">
  <numFmts count="28">
    <numFmt numFmtId="164" formatCode="General"/>
    <numFmt numFmtId="165" formatCode="\¥#,##0;[RED]&quot;¥-&quot;#,##0"/>
    <numFmt numFmtId="166" formatCode="#,###\ "/>
    <numFmt numFmtId="167" formatCode="[h]:mm"/>
    <numFmt numFmtId="168" formatCode="#,##0_ "/>
    <numFmt numFmtId="169" formatCode="[$-409]#,##0_);[RED]\(#,##0\)"/>
    <numFmt numFmtId="170" formatCode="###&quot; 円&quot;"/>
    <numFmt numFmtId="171" formatCode="@\殿"/>
    <numFmt numFmtId="172" formatCode="[$-409]General"/>
    <numFmt numFmtId="173" formatCode=";;;"/>
    <numFmt numFmtId="174" formatCode="#,###&quot;日 &quot;"/>
    <numFmt numFmtId="175" formatCode="General"/>
    <numFmt numFmtId="176" formatCode="0.00_);[RED]\(0.00\)"/>
    <numFmt numFmtId="177" formatCode="[$-1030411]ggge\年m\月d\日;@"/>
    <numFmt numFmtId="178" formatCode="@&quot;㎞ &quot;"/>
    <numFmt numFmtId="179" formatCode="[$-1030411]ge\.m\.d;@"/>
    <numFmt numFmtId="180" formatCode="#,###"/>
    <numFmt numFmtId="181" formatCode="[$-409]m/d/yyyy"/>
    <numFmt numFmtId="182" formatCode="#,##0_);[RED]\(#,##0\)"/>
    <numFmt numFmtId="183" formatCode="###\人"/>
    <numFmt numFmtId="184" formatCode="0_);[RED]\(0\)"/>
    <numFmt numFmtId="185" formatCode="#,###&quot;円 &quot;"/>
    <numFmt numFmtId="186" formatCode="\¥#,##0;&quot;¥-&quot;#,##0"/>
    <numFmt numFmtId="187" formatCode="0_ "/>
    <numFmt numFmtId="188" formatCode="h:mm;@"/>
    <numFmt numFmtId="189" formatCode="[h]"/>
    <numFmt numFmtId="190" formatCode="[&lt;=999]000;[&lt;=9999]000\-00;000\-0000"/>
    <numFmt numFmtId="191" formatCode="#,###\月"/>
  </numFmts>
  <fonts count="102">
    <font>
      <sz val="11"/>
      <name val="ＭＳ Ｐゴシック"/>
      <family val="3"/>
      <charset val="128"/>
    </font>
    <font>
      <sz val="10"/>
      <name val="Arial"/>
      <family val="0"/>
    </font>
    <font>
      <sz val="10"/>
      <name val="Arial"/>
      <family val="0"/>
    </font>
    <font>
      <sz val="10"/>
      <name val="Arial"/>
      <family val="0"/>
    </font>
    <font>
      <sz val="11"/>
      <name val="HGSｺﾞｼｯｸM"/>
      <family val="3"/>
      <charset val="128"/>
    </font>
    <font>
      <sz val="11"/>
      <name val="HG丸ｺﾞｼｯｸM-PRO"/>
      <family val="3"/>
      <charset val="128"/>
    </font>
    <font>
      <b val="true"/>
      <sz val="12"/>
      <name val="HGSｺﾞｼｯｸM"/>
      <family val="3"/>
      <charset val="128"/>
    </font>
    <font>
      <sz val="14"/>
      <name val="ＭＳ Ｐゴシック"/>
      <family val="3"/>
      <charset val="128"/>
    </font>
    <font>
      <sz val="11"/>
      <name val="HGP創英角ﾎﾟｯﾌﾟ体"/>
      <family val="3"/>
      <charset val="128"/>
    </font>
    <font>
      <sz val="16"/>
      <name val="Noto Sans"/>
      <family val="2"/>
    </font>
    <font>
      <sz val="12"/>
      <name val="Noto Sans"/>
      <family val="2"/>
    </font>
    <font>
      <sz val="12"/>
      <name val="HGSｺﾞｼｯｸM"/>
      <family val="3"/>
      <charset val="128"/>
    </font>
    <font>
      <b val="true"/>
      <sz val="12"/>
      <name val="HG丸ｺﾞｼｯｸM-PRO"/>
      <family val="3"/>
      <charset val="128"/>
    </font>
    <font>
      <sz val="14"/>
      <name val="HG丸ｺﾞｼｯｸM-PRO"/>
      <family val="3"/>
      <charset val="128"/>
    </font>
    <font>
      <sz val="18"/>
      <name val="HG丸ｺﾞｼｯｸM-PRO"/>
      <family val="3"/>
      <charset val="128"/>
    </font>
    <font>
      <sz val="10"/>
      <name val="HG丸ｺﾞｼｯｸM-PRO"/>
      <family val="3"/>
      <charset val="128"/>
    </font>
    <font>
      <sz val="10"/>
      <name val="Noto Sans"/>
      <family val="2"/>
    </font>
    <font>
      <sz val="12"/>
      <color rgb="FFFFFFFF"/>
      <name val="HG丸ｺﾞｼｯｸM-PRO"/>
      <family val="3"/>
      <charset val="128"/>
    </font>
    <font>
      <sz val="12"/>
      <color rgb="FFFFFFFF"/>
      <name val="Noto Sans"/>
      <family val="2"/>
    </font>
    <font>
      <sz val="12"/>
      <name val="HG丸ｺﾞｼｯｸM-PRO"/>
      <family val="3"/>
      <charset val="128"/>
    </font>
    <font>
      <sz val="12"/>
      <color rgb="FF000000"/>
      <name val="Noto Sans"/>
      <family val="2"/>
    </font>
    <font>
      <sz val="14"/>
      <name val="HG正楷書体-PRO"/>
      <family val="4"/>
      <charset val="128"/>
    </font>
    <font>
      <sz val="12"/>
      <name val="HG正楷書体-PRO"/>
      <family val="4"/>
      <charset val="128"/>
    </font>
    <font>
      <sz val="11"/>
      <name val="Noto Sans"/>
      <family val="2"/>
    </font>
    <font>
      <u val="single"/>
      <sz val="11"/>
      <color rgb="FF0000FF"/>
      <name val="ＭＳ Ｐゴシック"/>
      <family val="3"/>
      <charset val="128"/>
    </font>
    <font>
      <b val="true"/>
      <sz val="10"/>
      <color rgb="FFFC0000"/>
      <name val="HG丸ｺﾞｼｯｸM-PRO"/>
      <family val="3"/>
      <charset val="128"/>
    </font>
    <font>
      <b val="true"/>
      <sz val="12"/>
      <color rgb="FFFC0000"/>
      <name val="HG丸ｺﾞｼｯｸM-PRO"/>
      <family val="3"/>
      <charset val="128"/>
    </font>
    <font>
      <b val="true"/>
      <sz val="11"/>
      <name val="Noto Sans"/>
      <family val="2"/>
    </font>
    <font>
      <sz val="11"/>
      <color rgb="FF000000"/>
      <name val="HG丸ｺﾞｼｯｸM-PRO"/>
      <family val="3"/>
      <charset val="128"/>
    </font>
    <font>
      <sz val="11"/>
      <name val="HG正楷書体-PRO"/>
      <family val="4"/>
      <charset val="128"/>
    </font>
    <font>
      <b val="true"/>
      <sz val="11"/>
      <color rgb="FFFC0000"/>
      <name val="HG丸ｺﾞｼｯｸM-PRO"/>
      <family val="3"/>
      <charset val="128"/>
    </font>
    <font>
      <u val="single"/>
      <sz val="13"/>
      <color rgb="FF0000FF"/>
      <name val="HG丸ｺﾞｼｯｸM-PRO"/>
      <family val="3"/>
      <charset val="128"/>
    </font>
    <font>
      <sz val="10"/>
      <name val="ＭＳ Ｐゴシック"/>
      <family val="3"/>
      <charset val="128"/>
    </font>
    <font>
      <sz val="12"/>
      <color rgb="FFFC0000"/>
      <name val="ＭＳ Ｐゴシック"/>
      <family val="3"/>
      <charset val="128"/>
    </font>
    <font>
      <sz val="12"/>
      <color rgb="FFFC0000"/>
      <name val="HG丸ｺﾞｼｯｸM-PRO"/>
      <family val="3"/>
      <charset val="128"/>
    </font>
    <font>
      <sz val="11"/>
      <color rgb="FFFC0000"/>
      <name val="Noto Sans"/>
      <family val="2"/>
    </font>
    <font>
      <u val="single"/>
      <sz val="11"/>
      <color rgb="FF0000FF"/>
      <name val="HG丸ｺﾞｼｯｸM-PRO"/>
      <family val="3"/>
      <charset val="128"/>
    </font>
    <font>
      <sz val="13"/>
      <name val="HG丸ｺﾞｼｯｸM-PRO"/>
      <family val="3"/>
      <charset val="128"/>
    </font>
    <font>
      <sz val="11"/>
      <color rgb="FFFFFFFF"/>
      <name val="HGSｺﾞｼｯｸM"/>
      <family val="3"/>
      <charset val="128"/>
    </font>
    <font>
      <sz val="13"/>
      <name val="HG正楷書体-PRO"/>
      <family val="4"/>
      <charset val="128"/>
    </font>
    <font>
      <b val="true"/>
      <sz val="11"/>
      <name val="ＭＳ Ｐゴシック"/>
      <family val="3"/>
      <charset val="128"/>
    </font>
    <font>
      <u val="single"/>
      <sz val="11"/>
      <color rgb="FF0000FF"/>
      <name val="Noto Sans"/>
      <family val="2"/>
    </font>
    <font>
      <sz val="14"/>
      <name val="Noto Sans"/>
      <family val="2"/>
    </font>
    <font>
      <sz val="9"/>
      <name val="Noto Sans"/>
      <family val="2"/>
    </font>
    <font>
      <sz val="10"/>
      <name val="ＭＳ 明朝"/>
      <family val="1"/>
      <charset val="128"/>
    </font>
    <font>
      <b val="true"/>
      <u val="single"/>
      <sz val="14"/>
      <color rgb="FF0000FF"/>
      <name val="ＭＳ Ｐゴシック"/>
      <family val="3"/>
      <charset val="128"/>
    </font>
    <font>
      <sz val="8"/>
      <name val="HG丸ｺﾞｼｯｸM-PRO"/>
      <family val="3"/>
      <charset val="128"/>
    </font>
    <font>
      <sz val="9"/>
      <name val="HG丸ｺﾞｼｯｸM-PRO"/>
      <family val="3"/>
      <charset val="128"/>
    </font>
    <font>
      <sz val="9"/>
      <color rgb="FF000000"/>
      <name val="DejaVu Sans"/>
      <family val="2"/>
    </font>
    <font>
      <sz val="9"/>
      <color rgb="FF000000"/>
      <name val="Noto Sans"/>
      <family val="2"/>
    </font>
    <font>
      <sz val="10"/>
      <name val="HGSｺﾞｼｯｸM"/>
      <family val="3"/>
      <charset val="128"/>
    </font>
    <font>
      <sz val="8"/>
      <name val="HGSｺﾞｼｯｸM"/>
      <family val="3"/>
      <charset val="128"/>
    </font>
    <font>
      <sz val="9"/>
      <name val="HGSｺﾞｼｯｸM"/>
      <family val="3"/>
      <charset val="128"/>
    </font>
    <font>
      <sz val="9"/>
      <name val="ＭＳ Ｐゴシック"/>
      <family val="3"/>
      <charset val="128"/>
    </font>
    <font>
      <sz val="16"/>
      <name val="ＭＳ Ｐゴシック"/>
      <family val="3"/>
      <charset val="128"/>
    </font>
    <font>
      <b val="true"/>
      <sz val="10"/>
      <name val="Noto Sans"/>
      <family val="2"/>
    </font>
    <font>
      <b val="true"/>
      <sz val="10"/>
      <color rgb="FFFC0000"/>
      <name val="ＭＳ Ｐゴシック"/>
      <family val="3"/>
      <charset val="128"/>
    </font>
    <font>
      <sz val="12"/>
      <name val="ＭＳ Ｐゴシック"/>
      <family val="3"/>
      <charset val="128"/>
    </font>
    <font>
      <b val="true"/>
      <sz val="14"/>
      <name val="HG丸ｺﾞｼｯｸM-PRO"/>
      <family val="3"/>
      <charset val="128"/>
    </font>
    <font>
      <b val="true"/>
      <sz val="12"/>
      <name val="ＭＳ Ｐゴシック"/>
      <family val="3"/>
      <charset val="128"/>
    </font>
    <font>
      <sz val="8"/>
      <name val="Noto Sans"/>
      <family val="2"/>
    </font>
    <font>
      <u val="single"/>
      <sz val="8"/>
      <color rgb="FF000000"/>
      <name val="Noto Sans"/>
      <family val="2"/>
    </font>
    <font>
      <sz val="8"/>
      <name val="ＭＳ Ｐゴシック"/>
      <family val="3"/>
      <charset val="128"/>
    </font>
    <font>
      <sz val="9"/>
      <color rgb="FF000000"/>
      <name val="ＭＳ Ｐゴシック"/>
      <family val="3"/>
      <charset val="128"/>
    </font>
    <font>
      <b val="true"/>
      <sz val="9"/>
      <color rgb="FF000000"/>
      <name val="DejaVu Sans"/>
      <family val="2"/>
    </font>
    <font>
      <b val="true"/>
      <sz val="9"/>
      <color rgb="FF000000"/>
      <name val="ＭＳ Ｐゴシック"/>
      <family val="3"/>
      <charset val="128"/>
    </font>
    <font>
      <b val="true"/>
      <sz val="9"/>
      <color rgb="FF000000"/>
      <name val="Noto Sans"/>
      <family val="2"/>
    </font>
    <font>
      <sz val="10"/>
      <color rgb="FFFC0000"/>
      <name val="DejaVu Sans"/>
      <family val="2"/>
    </font>
    <font>
      <sz val="10"/>
      <color rgb="FFFC0000"/>
      <name val="Noto Sans"/>
      <family val="2"/>
    </font>
    <font>
      <sz val="8"/>
      <color rgb="FFFC0000"/>
      <name val="Noto Sans"/>
      <family val="2"/>
    </font>
    <font>
      <sz val="8"/>
      <color rgb="FFFC0000"/>
      <name val="HG丸ｺﾞｼｯｸM-PRO"/>
      <family val="3"/>
      <charset val="128"/>
    </font>
    <font>
      <sz val="11"/>
      <color rgb="FF000000"/>
      <name val="ＭＳ Ｐゴシック"/>
      <family val="3"/>
      <charset val="128"/>
    </font>
    <font>
      <sz val="10"/>
      <color rgb="FF000000"/>
      <name val="HG丸ｺﾞｼｯｸM-PRO"/>
      <family val="3"/>
      <charset val="128"/>
    </font>
    <font>
      <sz val="9"/>
      <color rgb="FF000000"/>
      <name val="HG丸ｺﾞｼｯｸM-PRO"/>
      <family val="3"/>
      <charset val="128"/>
    </font>
    <font>
      <sz val="8"/>
      <color rgb="FF000000"/>
      <name val="HG丸ｺﾞｼｯｸM-PRO"/>
      <family val="3"/>
      <charset val="128"/>
    </font>
    <font>
      <sz val="16"/>
      <name val="HG丸ｺﾞｼｯｸM-PRO"/>
      <family val="3"/>
      <charset val="128"/>
    </font>
    <font>
      <sz val="10"/>
      <color rgb="FFFC0000"/>
      <name val="HG丸ｺﾞｼｯｸM-PRO"/>
      <family val="3"/>
      <charset val="128"/>
    </font>
    <font>
      <sz val="9"/>
      <color rgb="FFFC0000"/>
      <name val="HG丸ｺﾞｼｯｸM-PRO"/>
      <family val="3"/>
      <charset val="128"/>
    </font>
    <font>
      <sz val="10"/>
      <color rgb="FFFFFFFF"/>
      <name val="HG丸ｺﾞｼｯｸM-PRO"/>
      <family val="3"/>
      <charset val="128"/>
    </font>
    <font>
      <sz val="10"/>
      <color rgb="FFFC0000"/>
      <name val="ＭＳ Ｐゴシック"/>
      <family val="3"/>
      <charset val="128"/>
    </font>
    <font>
      <sz val="11"/>
      <color rgb="FFFC0000"/>
      <name val="ＭＳ Ｐゴシック"/>
      <family val="3"/>
      <charset val="128"/>
    </font>
    <font>
      <sz val="14"/>
      <name val="HGS創英角ﾎﾟｯﾌﾟ体"/>
      <family val="3"/>
      <charset val="128"/>
    </font>
    <font>
      <sz val="9"/>
      <name val="ＭＳ 明朝"/>
      <family val="1"/>
      <charset val="128"/>
    </font>
    <font>
      <sz val="9"/>
      <name val="HG創英角ﾎﾟｯﾌﾟ体"/>
      <family val="3"/>
      <charset val="128"/>
    </font>
    <font>
      <sz val="10"/>
      <name val="HGｺﾞｼｯｸM"/>
      <family val="3"/>
      <charset val="128"/>
    </font>
    <font>
      <u val="single"/>
      <sz val="11"/>
      <color rgb="FFFF00FF"/>
      <name val="ＭＳ Ｐゴシック"/>
      <family val="3"/>
      <charset val="128"/>
    </font>
    <font>
      <sz val="12"/>
      <name val="HG創英角ﾎﾟｯﾌﾟ体"/>
      <family val="3"/>
      <charset val="128"/>
    </font>
    <font>
      <u val="single"/>
      <sz val="9"/>
      <color rgb="FF0000FF"/>
      <name val="ＭＳ Ｐゴシック"/>
      <family val="3"/>
      <charset val="128"/>
    </font>
    <font>
      <sz val="8"/>
      <color rgb="FFFC0000"/>
      <name val="HGSｺﾞｼｯｸM"/>
      <family val="3"/>
      <charset val="128"/>
    </font>
    <font>
      <b val="true"/>
      <sz val="12"/>
      <name val="Noto Sans"/>
      <family val="2"/>
    </font>
    <font>
      <b val="true"/>
      <sz val="11"/>
      <color rgb="FF000000"/>
      <name val="Noto Sans"/>
      <family val="2"/>
    </font>
    <font>
      <sz val="11"/>
      <color rgb="FF000000"/>
      <name val="Noto Sans"/>
      <family val="2"/>
    </font>
    <font>
      <sz val="10"/>
      <color rgb="FF000000"/>
      <name val="Noto Sans"/>
      <family val="2"/>
    </font>
    <font>
      <sz val="10"/>
      <color rgb="FF000000"/>
      <name val="ＭＳ Ｐゴシック"/>
      <family val="3"/>
      <charset val="128"/>
    </font>
    <font>
      <sz val="10"/>
      <color rgb="FF000000"/>
      <name val="DejaVu Sans"/>
      <family val="2"/>
    </font>
    <font>
      <sz val="9"/>
      <color rgb="FFFC0000"/>
      <name val="DejaVu Sans"/>
      <family val="2"/>
    </font>
    <font>
      <sz val="10"/>
      <color rgb="FF339966"/>
      <name val="DejaVu Sans"/>
      <family val="2"/>
    </font>
    <font>
      <sz val="10"/>
      <color rgb="FF0000FF"/>
      <name val="DejaVu Sans"/>
      <family val="2"/>
    </font>
    <font>
      <sz val="10"/>
      <color rgb="FF0000FF"/>
      <name val="ＭＳ Ｐゴシック"/>
      <family val="3"/>
      <charset val="128"/>
    </font>
    <font>
      <sz val="9"/>
      <color rgb="FFFC0000"/>
      <name val="Noto Sans"/>
      <family val="2"/>
    </font>
    <font>
      <sz val="10"/>
      <color rgb="FF339966"/>
      <name val="Noto Sans"/>
      <family val="2"/>
    </font>
    <font>
      <sz val="10"/>
      <color rgb="FF0000FF"/>
      <name val="Noto Sans"/>
      <family val="2"/>
    </font>
  </fonts>
  <fills count="18">
    <fill>
      <patternFill patternType="none"/>
    </fill>
    <fill>
      <patternFill patternType="gray125"/>
    </fill>
    <fill>
      <patternFill patternType="solid">
        <fgColor rgb="FFFC0000"/>
        <bgColor rgb="FF993300"/>
      </patternFill>
    </fill>
    <fill>
      <patternFill patternType="solid">
        <fgColor rgb="FFFFFFFF"/>
        <bgColor rgb="FFE5FFFF"/>
      </patternFill>
    </fill>
    <fill>
      <patternFill patternType="solid">
        <fgColor rgb="FFA1FFA1"/>
        <bgColor rgb="FFC7FFC7"/>
      </patternFill>
    </fill>
    <fill>
      <patternFill patternType="solid">
        <fgColor rgb="FFFFFFC7"/>
        <bgColor rgb="FFFFFFFF"/>
      </patternFill>
    </fill>
    <fill>
      <patternFill patternType="solid">
        <fgColor rgb="FF99CC00"/>
        <bgColor rgb="FFFFCC00"/>
      </patternFill>
    </fill>
    <fill>
      <patternFill patternType="solid">
        <fgColor rgb="FF00FFFF"/>
        <bgColor rgb="FF00FFFF"/>
      </patternFill>
    </fill>
    <fill>
      <patternFill patternType="solid">
        <fgColor rgb="FFFFFF69"/>
        <bgColor rgb="FFD6FDA7"/>
      </patternFill>
    </fill>
    <fill>
      <patternFill patternType="solid">
        <fgColor rgb="FFFFCC99"/>
        <bgColor rgb="FFFFCCFF"/>
      </patternFill>
    </fill>
    <fill>
      <patternFill patternType="solid">
        <fgColor rgb="FFFFE7FF"/>
        <bgColor rgb="FFFFFFFF"/>
      </patternFill>
    </fill>
    <fill>
      <patternFill patternType="solid">
        <fgColor rgb="FFC7FFC7"/>
        <bgColor rgb="FFD6FDA7"/>
      </patternFill>
    </fill>
    <fill>
      <patternFill patternType="solid">
        <fgColor rgb="FF3366FF"/>
        <bgColor rgb="FF0066CC"/>
      </patternFill>
    </fill>
    <fill>
      <patternFill patternType="solid">
        <fgColor rgb="FFC0C0C0"/>
        <bgColor rgb="FFCC99FF"/>
      </patternFill>
    </fill>
    <fill>
      <patternFill patternType="solid">
        <fgColor rgb="FFD6FDA7"/>
        <bgColor rgb="FFC7FFC7"/>
      </patternFill>
    </fill>
    <fill>
      <patternFill patternType="solid">
        <fgColor rgb="FFFFCC00"/>
        <bgColor rgb="FFFFFF00"/>
      </patternFill>
    </fill>
    <fill>
      <patternFill patternType="solid">
        <fgColor rgb="FFE5FFFF"/>
        <bgColor rgb="FFFFFFFF"/>
      </patternFill>
    </fill>
    <fill>
      <patternFill patternType="solid">
        <fgColor rgb="FFFFCCFF"/>
        <bgColor rgb="FFFFE7FF"/>
      </patternFill>
    </fill>
  </fills>
  <borders count="6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style="thin"/>
      <right style="medium"/>
      <top/>
      <bottom/>
      <diagonal/>
    </border>
    <border diagonalUp="false" diagonalDown="false">
      <left style="medium"/>
      <right/>
      <top/>
      <bottom/>
      <diagonal/>
    </border>
    <border diagonalUp="false" diagonalDown="false">
      <left style="thin"/>
      <right/>
      <top/>
      <bottom/>
      <diagonal/>
    </border>
    <border diagonalUp="false" diagonalDown="false">
      <left style="medium"/>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medium"/>
      <right style="medium"/>
      <top style="medium"/>
      <bottom style="thin"/>
      <diagonal/>
    </border>
    <border diagonalUp="true" diagonalDown="false">
      <left style="thin"/>
      <right style="thin"/>
      <top style="thin"/>
      <bottom style="thin"/>
      <diagonal style="thin"/>
    </border>
    <border diagonalUp="false" diagonalDown="false">
      <left style="thin"/>
      <right style="thin"/>
      <top style="thin"/>
      <bottom/>
      <diagonal/>
    </border>
    <border diagonalUp="false" diagonalDown="false">
      <left/>
      <right/>
      <top style="medium"/>
      <bottom style="medium"/>
      <diagonal/>
    </border>
    <border diagonalUp="false" diagonalDown="false">
      <left style="dotted"/>
      <right style="dotted"/>
      <top style="medium"/>
      <bottom style="medium"/>
      <diagonal/>
    </border>
    <border diagonalUp="false" diagonalDown="false">
      <left/>
      <right style="hair"/>
      <top style="medium"/>
      <bottom style="medium"/>
      <diagonal/>
    </border>
    <border diagonalUp="false" diagonalDown="true">
      <left style="hair"/>
      <right style="hair"/>
      <top style="hair"/>
      <bottom/>
      <diagonal style="hair"/>
    </border>
    <border diagonalUp="false" diagonalDown="false">
      <left style="thin"/>
      <right style="thin"/>
      <top style="thin"/>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style="hair"/>
      <right style="hair"/>
      <top/>
      <bottom/>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hair"/>
      <top style="thin"/>
      <bottom style="thin"/>
      <diagonal/>
    </border>
    <border diagonalUp="false" diagonalDown="false">
      <left/>
      <right style="hair"/>
      <top style="hair"/>
      <bottom style="hair"/>
      <diagonal/>
    </border>
    <border diagonalUp="true" diagonalDown="false">
      <left style="hair"/>
      <right style="hair"/>
      <top/>
      <bottom style="hair"/>
      <diagonal style="hair"/>
    </border>
    <border diagonalUp="true" diagonalDown="false">
      <left style="hair"/>
      <right style="hair"/>
      <top style="hair"/>
      <bottom style="hair"/>
      <diagonal style="hair"/>
    </border>
    <border diagonalUp="false" diagonalDown="false">
      <left style="thin"/>
      <right style="thin"/>
      <top style="medium"/>
      <bottom style="medium"/>
      <diagonal/>
    </border>
    <border diagonalUp="false" diagonalDown="true">
      <left style="hair"/>
      <right style="hair"/>
      <top style="hair"/>
      <bottom style="hair"/>
      <diagonal style="hair"/>
    </border>
    <border diagonalUp="false" diagonalDown="false">
      <left style="hair"/>
      <right/>
      <top style="hair"/>
      <bottom/>
      <diagonal/>
    </border>
    <border diagonalUp="false" diagonalDown="false">
      <left style="thin"/>
      <right style="hair"/>
      <top style="hair"/>
      <bottom style="hair"/>
      <diagonal/>
    </border>
    <border diagonalUp="false" diagonalDown="false">
      <left/>
      <right style="thin"/>
      <top/>
      <bottom/>
      <diagonal/>
    </border>
    <border diagonalUp="false" diagonalDown="false">
      <left style="double"/>
      <right style="double"/>
      <top style="double"/>
      <bottom style="double"/>
      <diagonal/>
    </border>
    <border diagonalUp="false" diagonalDown="false">
      <left style="thin"/>
      <right style="double"/>
      <top style="thin"/>
      <bottom style="thin"/>
      <diagonal/>
    </border>
    <border diagonalUp="false" diagonalDown="false">
      <left style="medium"/>
      <right style="thin"/>
      <top/>
      <bottom style="thin"/>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thin"/>
      <bottom style="medium"/>
      <diagonal/>
    </border>
    <border diagonalUp="false" diagonalDown="false">
      <left style="hair"/>
      <right style="medium"/>
      <top style="thin"/>
      <bottom style="medium"/>
      <diagonal/>
    </border>
    <border diagonalUp="false" diagonalDown="false">
      <left style="thin"/>
      <right/>
      <top style="thin"/>
      <bottom style="hair"/>
      <diagonal/>
    </border>
    <border diagonalUp="false" diagonalDown="false">
      <left style="thin"/>
      <right style="hair"/>
      <top style="hair"/>
      <bottom/>
      <diagonal/>
    </border>
    <border diagonalUp="false" diagonalDown="false">
      <left style="medium"/>
      <right/>
      <top style="thin"/>
      <bottom style="thin"/>
      <diagonal/>
    </border>
    <border diagonalUp="false" diagonalDown="true">
      <left style="thin"/>
      <right style="thin"/>
      <top style="thin"/>
      <bottom style="thin"/>
      <diagonal style="thin"/>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165" fontId="0"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6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5" fontId="24" fillId="0" borderId="0" xfId="18"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5" fillId="0"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false">
      <alignment horizontal="left"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true" applyAlignment="true" applyProtection="true">
      <alignment horizontal="left" vertical="center" textRotation="0" wrapText="false" indent="0" shrinkToFit="false"/>
      <protection locked="true" hidden="true"/>
    </xf>
    <xf numFmtId="167" fontId="26" fillId="0" borderId="0" xfId="0" applyFont="true" applyBorder="true" applyAlignment="true" applyProtection="true">
      <alignment horizontal="general" vertical="center" textRotation="0" wrapText="false" indent="0" shrinkToFit="false"/>
      <protection locked="true" hidden="true"/>
    </xf>
    <xf numFmtId="167" fontId="26" fillId="0" borderId="0" xfId="0" applyFont="true" applyBorder="true" applyAlignment="true" applyProtection="true">
      <alignment horizontal="left" vertical="center" textRotation="0" wrapText="false" indent="0" shrinkToFit="false"/>
      <protection locked="true" hidden="true"/>
    </xf>
    <xf numFmtId="167" fontId="25"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5" borderId="1" xfId="0" applyFont="true" applyBorder="true" applyAlignment="false" applyProtection="false">
      <alignment horizontal="general" vertical="bottom" textRotation="0" wrapText="false" indent="0" shrinkToFit="false"/>
      <protection locked="true" hidden="false"/>
    </xf>
    <xf numFmtId="164" fontId="15" fillId="5" borderId="2" xfId="0" applyFont="true" applyBorder="true" applyAlignment="false" applyProtection="false">
      <alignment horizontal="general" vertical="bottom" textRotation="0" wrapText="false" indent="0" shrinkToFit="false"/>
      <protection locked="true" hidden="false"/>
    </xf>
    <xf numFmtId="164" fontId="15" fillId="5" borderId="3" xfId="0" applyFont="true" applyBorder="true" applyAlignment="false" applyProtection="false">
      <alignment horizontal="general" vertical="bottom" textRotation="0" wrapText="false" indent="0" shrinkToFit="false"/>
      <protection locked="true" hidden="false"/>
    </xf>
    <xf numFmtId="164" fontId="23" fillId="5" borderId="4" xfId="0" applyFont="true" applyBorder="true" applyAlignment="false" applyProtection="false">
      <alignment horizontal="general" vertical="bottom" textRotation="0" wrapText="false" indent="0" shrinkToFit="false"/>
      <protection locked="true" hidden="false"/>
    </xf>
    <xf numFmtId="164" fontId="15" fillId="5" borderId="5" xfId="0" applyFont="true" applyBorder="true" applyAlignment="false" applyProtection="false">
      <alignment horizontal="general" vertical="bottom" textRotation="0" wrapText="false" indent="0" shrinkToFit="false"/>
      <protection locked="true" hidden="false"/>
    </xf>
    <xf numFmtId="164" fontId="5" fillId="5" borderId="5" xfId="0" applyFont="true" applyBorder="true" applyAlignment="false" applyProtection="false">
      <alignment horizontal="general" vertical="bottom" textRotation="0" wrapText="false" indent="0" shrinkToFit="false"/>
      <protection locked="true" hidden="false"/>
    </xf>
    <xf numFmtId="164" fontId="15" fillId="5" borderId="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center" vertical="bottom" textRotation="0" wrapText="false" indent="0" shrinkToFit="false"/>
      <protection locked="fals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7" fillId="6" borderId="2" xfId="0" applyFont="true" applyBorder="true" applyAlignment="false" applyProtection="false">
      <alignment horizontal="general" vertical="bottom" textRotation="0" wrapText="false" indent="0" shrinkToFit="false"/>
      <protection locked="true" hidden="false"/>
    </xf>
    <xf numFmtId="164" fontId="13" fillId="6" borderId="2" xfId="0" applyFont="true" applyBorder="true" applyAlignment="true" applyProtection="false">
      <alignment horizontal="center" vertical="bottom" textRotation="0" wrapText="false" indent="0" shrinkToFit="false"/>
      <protection locked="true" hidden="false"/>
    </xf>
    <xf numFmtId="164" fontId="19" fillId="6" borderId="2" xfId="0" applyFont="true" applyBorder="true" applyAlignment="false" applyProtection="false">
      <alignment horizontal="general" vertical="bottom" textRotation="0" wrapText="false" indent="0" shrinkToFit="false"/>
      <protection locked="true" hidden="false"/>
    </xf>
    <xf numFmtId="164" fontId="23" fillId="6" borderId="2" xfId="0" applyFont="true" applyBorder="true" applyAlignment="false" applyProtection="false">
      <alignment horizontal="general" vertical="bottom" textRotation="0" wrapText="false" indent="0" shrinkToFit="false"/>
      <protection locked="true" hidden="false"/>
    </xf>
    <xf numFmtId="164" fontId="7" fillId="6" borderId="3" xfId="0" applyFont="true" applyBorder="true" applyAlignment="false" applyProtection="false">
      <alignment horizontal="general"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5" fillId="6" borderId="5" xfId="0" applyFont="true" applyBorder="true" applyAlignment="true" applyProtection="false">
      <alignment horizontal="center" vertical="bottom" textRotation="0" wrapText="false" indent="0" shrinkToFit="false"/>
      <protection locked="true" hidden="false"/>
    </xf>
    <xf numFmtId="164" fontId="19" fillId="6" borderId="5" xfId="0" applyFont="true" applyBorder="true" applyAlignment="true" applyProtection="false">
      <alignment horizontal="general" vertical="center" textRotation="0" wrapText="false" indent="0" shrinkToFit="false"/>
      <protection locked="true" hidden="false"/>
    </xf>
    <xf numFmtId="164" fontId="27" fillId="6" borderId="5" xfId="0" applyFont="true" applyBorder="true" applyAlignment="true" applyProtection="false">
      <alignment horizontal="general" vertical="center" textRotation="0" wrapText="false" indent="0" shrinkToFit="false"/>
      <protection locked="true" hidden="false"/>
    </xf>
    <xf numFmtId="164" fontId="5" fillId="6" borderId="5" xfId="0" applyFont="true" applyBorder="true" applyAlignment="true" applyProtection="false">
      <alignment horizontal="general" vertical="center" textRotation="0" wrapText="false" indent="0" shrinkToFit="false"/>
      <protection locked="true" hidden="false"/>
    </xf>
    <xf numFmtId="164" fontId="5" fillId="6" borderId="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7" borderId="0" xfId="0" applyFont="true" applyBorder="false" applyAlignment="true" applyProtection="false">
      <alignment horizontal="left" vertical="bottom" textRotation="0" wrapText="false" indent="0" shrinkToFit="false"/>
      <protection locked="true" hidden="false"/>
    </xf>
    <xf numFmtId="164" fontId="19" fillId="7"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10" fillId="8" borderId="0" xfId="0" applyFont="true" applyBorder="fals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9"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false">
      <alignment horizontal="general" vertical="bottom" textRotation="0" wrapText="false" indent="0" shrinkToFit="false"/>
      <protection locked="true" hidden="false"/>
    </xf>
    <xf numFmtId="164" fontId="7" fillId="9"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10" borderId="7" xfId="0" applyFont="true" applyBorder="true" applyAlignment="false" applyProtection="false">
      <alignment horizontal="general" vertical="bottom" textRotation="0" wrapText="false" indent="0" shrinkToFit="false"/>
      <protection locked="true" hidden="false"/>
    </xf>
    <xf numFmtId="164" fontId="13" fillId="1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0" fillId="10" borderId="7" xfId="0" applyFont="false" applyBorder="true" applyAlignment="false" applyProtection="false">
      <alignment horizontal="general" vertical="bottom" textRotation="0" wrapText="false" indent="0" shrinkToFit="false"/>
      <protection locked="true" hidden="false"/>
    </xf>
    <xf numFmtId="164" fontId="4" fillId="10" borderId="7" xfId="0" applyFont="true" applyBorder="true" applyAlignment="false" applyProtection="false">
      <alignment horizontal="general" vertical="bottom" textRotation="0" wrapText="false" indent="0" shrinkToFit="false"/>
      <protection locked="true" hidden="false"/>
    </xf>
    <xf numFmtId="164" fontId="5" fillId="1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11" borderId="7" xfId="0" applyFont="true" applyBorder="true" applyAlignment="true" applyProtection="true">
      <alignment horizontal="general" vertical="center" textRotation="0" wrapText="false" indent="0" shrinkToFit="false"/>
      <protection locked="false" hidden="false"/>
    </xf>
    <xf numFmtId="164" fontId="23" fillId="11" borderId="7" xfId="0" applyFont="true" applyBorder="true" applyAlignment="true" applyProtection="true">
      <alignment horizontal="general" vertical="center" textRotation="0" wrapText="false" indent="0" shrinkToFit="false"/>
      <protection locked="false" hidden="false"/>
    </xf>
    <xf numFmtId="164" fontId="5" fillId="11" borderId="7"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23"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6" fontId="5" fillId="0" borderId="0" xfId="0" applyFont="true" applyBorder="true" applyAlignment="false" applyProtection="true">
      <alignment horizontal="general" vertical="bottom" textRotation="0" wrapText="false" indent="0" shrinkToFit="false"/>
      <protection locked="true" hidden="true"/>
    </xf>
    <xf numFmtId="164" fontId="0" fillId="12" borderId="0" xfId="0" applyFont="false" applyBorder="false" applyAlignment="true" applyProtection="true">
      <alignment horizontal="general" vertical="center" textRotation="0" wrapText="false" indent="0" shrinkToFit="false"/>
      <protection locked="false" hidden="false"/>
    </xf>
    <xf numFmtId="164" fontId="4" fillId="12" borderId="0" xfId="0" applyFont="true" applyBorder="false" applyAlignment="true" applyProtection="true">
      <alignment horizontal="general" vertical="center" textRotation="0" wrapText="false" indent="0" shrinkToFit="false"/>
      <protection locked="false" hidden="false"/>
    </xf>
    <xf numFmtId="164" fontId="5" fillId="12" borderId="0" xfId="0" applyFont="true" applyBorder="false" applyAlignment="true" applyProtection="true">
      <alignment horizontal="center" vertical="center" textRotation="0" wrapText="false" indent="0" shrinkToFit="false"/>
      <protection locked="false" hidden="false"/>
    </xf>
    <xf numFmtId="164" fontId="38" fillId="12" borderId="0" xfId="0" applyFont="true" applyBorder="false" applyAlignment="true" applyProtection="true">
      <alignment horizontal="general" vertical="center" textRotation="0" wrapText="false" indent="0" shrinkToFit="false"/>
      <protection locked="false" hidden="false"/>
    </xf>
    <xf numFmtId="164" fontId="18" fillId="12" borderId="0" xfId="0" applyFont="true" applyBorder="false" applyAlignment="true" applyProtection="true">
      <alignment horizontal="general" vertical="center" textRotation="0" wrapText="false" indent="0" shrinkToFit="false"/>
      <protection locked="false" hidden="false"/>
    </xf>
    <xf numFmtId="168" fontId="0" fillId="12" borderId="0" xfId="0" applyFont="false" applyBorder="false" applyAlignment="false" applyProtection="true">
      <alignment horizontal="general" vertical="bottom" textRotation="0" wrapText="false" indent="0" shrinkToFit="false"/>
      <protection locked="false" hidden="false"/>
    </xf>
    <xf numFmtId="164" fontId="4" fillId="12" borderId="0" xfId="0" applyFont="true" applyBorder="false" applyAlignment="false" applyProtection="true">
      <alignment horizontal="general" vertical="bottom" textRotation="0" wrapText="false" indent="0" shrinkToFit="false"/>
      <protection locked="false" hidden="false"/>
    </xf>
    <xf numFmtId="164" fontId="5" fillId="12" borderId="0" xfId="0" applyFont="true" applyBorder="false" applyAlignment="true" applyProtection="true">
      <alignment horizontal="center" vertical="bottom" textRotation="0" wrapText="false" indent="0" shrinkToFit="false"/>
      <protection locked="false" hidden="false"/>
    </xf>
    <xf numFmtId="164" fontId="0" fillId="12" borderId="0" xfId="0" applyFont="fals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2" borderId="8" xfId="20" applyFont="true" applyBorder="true" applyAlignment="true" applyProtection="true">
      <alignment horizontal="center" vertical="center" textRotation="0" wrapText="false" indent="0" shrinkToFit="false"/>
      <protection locked="true" hidden="false"/>
    </xf>
    <xf numFmtId="164" fontId="41" fillId="8" borderId="8" xfId="20" applyFont="true" applyBorder="true" applyAlignment="true" applyProtection="true">
      <alignment horizontal="center" vertical="center" textRotation="0" wrapText="false" indent="0" shrinkToFit="false"/>
      <protection locked="true" hidden="false"/>
    </xf>
    <xf numFmtId="164" fontId="24" fillId="6" borderId="8" xfId="20" applyFont="true" applyBorder="true" applyAlignment="true" applyProtection="true">
      <alignment horizontal="center" vertical="center" textRotation="0" wrapText="false" indent="0" shrinkToFit="false"/>
      <protection locked="true" hidden="false"/>
    </xf>
    <xf numFmtId="166" fontId="15" fillId="0" borderId="0" xfId="16" applyFont="true" applyBorder="true" applyAlignment="true" applyProtection="true">
      <alignment horizontal="center" vertical="bottom" textRotation="0" wrapText="false" indent="0" shrinkToFit="false"/>
      <protection locked="false" hidden="false"/>
    </xf>
    <xf numFmtId="166" fontId="15" fillId="0" borderId="0" xfId="16" applyFont="true" applyBorder="true" applyAlignment="true" applyProtection="true">
      <alignment horizontal="general" vertical="bottom" textRotation="0" wrapText="false" indent="0" shrinkToFit="false"/>
      <protection locked="false" hidden="false"/>
    </xf>
    <xf numFmtId="166" fontId="15" fillId="3" borderId="0" xfId="16" applyFont="true" applyBorder="true" applyAlignment="true" applyProtection="true">
      <alignment horizontal="center" vertical="bottom" textRotation="0" wrapText="false" indent="0" shrinkToFit="false"/>
      <protection locked="false" hidden="false"/>
    </xf>
    <xf numFmtId="166" fontId="42" fillId="3" borderId="0" xfId="16" applyFont="true" applyBorder="true" applyAlignment="true" applyProtection="true">
      <alignment horizontal="general" vertical="bottom" textRotation="0" wrapText="false" indent="0" shrinkToFit="false"/>
      <protection locked="false" hidden="false"/>
    </xf>
    <xf numFmtId="166" fontId="15" fillId="3" borderId="0" xfId="16" applyFont="true" applyBorder="true" applyAlignment="true" applyProtection="true">
      <alignment horizontal="general" vertical="bottom" textRotation="0" wrapText="false" indent="0" shrinkToFit="false"/>
      <protection locked="false" hidden="false"/>
    </xf>
    <xf numFmtId="166" fontId="15" fillId="3" borderId="5" xfId="16" applyFont="true" applyBorder="true" applyAlignment="true" applyProtection="true">
      <alignment horizontal="right" vertical="bottom" textRotation="0" wrapText="false" indent="0" shrinkToFit="false"/>
      <protection locked="true" hidden="true"/>
    </xf>
    <xf numFmtId="166" fontId="16" fillId="3" borderId="0" xfId="16" applyFont="true" applyBorder="true" applyAlignment="true" applyProtection="true">
      <alignment horizontal="general" vertical="bottom" textRotation="0" wrapText="false" indent="0" shrinkToFit="false"/>
      <protection locked="false" hidden="false"/>
    </xf>
    <xf numFmtId="166" fontId="15" fillId="3" borderId="0" xfId="16" applyFont="true" applyBorder="true" applyAlignment="true" applyProtection="true">
      <alignment horizontal="right" vertical="bottom" textRotation="0" wrapText="false" indent="0" shrinkToFit="false"/>
      <protection locked="true" hidden="true"/>
    </xf>
    <xf numFmtId="166" fontId="23" fillId="0" borderId="0" xfId="16" applyFont="true" applyBorder="true" applyAlignment="true" applyProtection="true">
      <alignment horizontal="general" vertical="bottom" textRotation="0" wrapText="false" indent="0" shrinkToFit="false"/>
      <protection locked="false" hidden="false"/>
    </xf>
    <xf numFmtId="169" fontId="44" fillId="0" borderId="8" xfId="16" applyFont="true" applyBorder="true" applyAlignment="true" applyProtection="true">
      <alignment horizontal="general" vertical="bottom" textRotation="0" wrapText="false" indent="0" shrinkToFit="false"/>
      <protection locked="false" hidden="false"/>
    </xf>
    <xf numFmtId="169" fontId="44" fillId="13" borderId="8" xfId="16" applyFont="true" applyBorder="true" applyAlignment="true" applyProtection="true">
      <alignment horizontal="general" vertical="bottom" textRotation="0" wrapText="false" indent="0" shrinkToFit="false"/>
      <protection locked="false" hidden="false"/>
    </xf>
    <xf numFmtId="169" fontId="16" fillId="0" borderId="8" xfId="16" applyFont="true" applyBorder="true" applyAlignment="true" applyProtection="true">
      <alignment horizontal="center" vertical="bottom" textRotation="0" wrapText="false" indent="0" shrinkToFit="false"/>
      <protection locked="false" hidden="false"/>
    </xf>
    <xf numFmtId="166" fontId="15" fillId="3" borderId="8" xfId="16" applyFont="true" applyBorder="true" applyAlignment="true" applyProtection="true">
      <alignment horizontal="center" vertical="bottom" textRotation="0" wrapText="false" indent="0" shrinkToFit="false"/>
      <protection locked="false" hidden="false"/>
    </xf>
    <xf numFmtId="166" fontId="16" fillId="3" borderId="8" xfId="16" applyFont="true" applyBorder="true" applyAlignment="true" applyProtection="true">
      <alignment horizontal="center" vertical="bottom" textRotation="0" wrapText="false" indent="0" shrinkToFit="false"/>
      <protection locked="false" hidden="false"/>
    </xf>
    <xf numFmtId="166" fontId="16" fillId="0" borderId="8" xfId="16" applyFont="true" applyBorder="true" applyAlignment="true" applyProtection="true">
      <alignment horizontal="center" vertical="bottom" textRotation="0" wrapText="false" indent="0" shrinkToFit="false"/>
      <protection locked="false" hidden="false"/>
    </xf>
    <xf numFmtId="166" fontId="15" fillId="14" borderId="8" xfId="16" applyFont="true" applyBorder="true" applyAlignment="true" applyProtection="true">
      <alignment horizontal="center" vertical="bottom" textRotation="0" wrapText="false" indent="0" shrinkToFit="false"/>
      <protection locked="false" hidden="false"/>
    </xf>
    <xf numFmtId="166" fontId="16" fillId="14" borderId="8" xfId="16" applyFont="true" applyBorder="true" applyAlignment="true" applyProtection="true">
      <alignment horizontal="center" vertical="bottom" textRotation="0" wrapText="false" indent="0" shrinkToFit="false"/>
      <protection locked="false" hidden="false"/>
    </xf>
    <xf numFmtId="166" fontId="15" fillId="14" borderId="8" xfId="16" applyFont="true" applyBorder="true" applyAlignment="true" applyProtection="true">
      <alignment horizontal="general" vertical="bottom" textRotation="0" wrapText="false" indent="0" shrinkToFit="false"/>
      <protection locked="true" hidden="true"/>
    </xf>
    <xf numFmtId="170" fontId="15" fillId="0" borderId="8" xfId="16" applyFont="true" applyBorder="true" applyAlignment="true" applyProtection="true">
      <alignment horizontal="general" vertical="bottom" textRotation="0" wrapText="false" indent="0" shrinkToFit="false"/>
      <protection locked="false" hidden="false"/>
    </xf>
    <xf numFmtId="166" fontId="15" fillId="0" borderId="8" xfId="16" applyFont="true" applyBorder="true" applyAlignment="true" applyProtection="true">
      <alignment horizontal="general" vertical="bottom" textRotation="0" wrapText="false" indent="0" shrinkToFit="false"/>
      <protection locked="true" hidden="true"/>
    </xf>
    <xf numFmtId="166" fontId="15" fillId="0" borderId="8" xfId="16" applyFont="true" applyBorder="true" applyAlignment="true" applyProtection="true">
      <alignment horizontal="center" vertical="bottom" textRotation="0" wrapText="false" indent="0" shrinkToFit="false"/>
      <protection locked="false" hidden="false"/>
    </xf>
    <xf numFmtId="169" fontId="44" fillId="0" borderId="8" xfId="16" applyFont="true" applyBorder="true" applyAlignment="true" applyProtection="true">
      <alignment horizontal="general" vertical="bottom" textRotation="0" wrapText="false" indent="0" shrinkToFit="false"/>
      <protection locked="true" hidden="true"/>
    </xf>
    <xf numFmtId="166" fontId="16" fillId="0" borderId="0" xfId="16" applyFont="true" applyBorder="true" applyAlignment="true" applyProtection="true">
      <alignment horizontal="general" vertical="bottom" textRotation="0" wrapText="false" indent="0" shrinkToFit="false"/>
      <protection locked="false" hidden="false"/>
    </xf>
    <xf numFmtId="166" fontId="16" fillId="5" borderId="5" xfId="16" applyFont="true" applyBorder="true" applyAlignment="true" applyProtection="true">
      <alignment horizontal="center" vertical="bottom" textRotation="0" wrapText="false" indent="0" shrinkToFit="false"/>
      <protection locked="false" hidden="false"/>
    </xf>
    <xf numFmtId="166" fontId="15" fillId="0" borderId="0" xfId="16" applyFont="true" applyBorder="true" applyAlignment="true" applyProtection="true">
      <alignment horizontal="right" vertical="bottom" textRotation="0" wrapText="false" indent="0" shrinkToFit="false"/>
      <protection locked="true" hidden="true"/>
    </xf>
    <xf numFmtId="166" fontId="15" fillId="5" borderId="8" xfId="16" applyFont="true" applyBorder="true" applyAlignment="true" applyProtection="true">
      <alignment horizontal="center" vertical="bottom" textRotation="0" wrapText="false" indent="0" shrinkToFit="false"/>
      <protection locked="false" hidden="false"/>
    </xf>
    <xf numFmtId="166" fontId="24" fillId="8" borderId="8" xfId="20" applyFont="true" applyBorder="true" applyAlignment="true" applyProtection="true">
      <alignment horizontal="center" vertical="bottom" textRotation="0" wrapText="false" indent="0" shrinkToFit="false"/>
      <protection locked="false" hidden="false"/>
    </xf>
    <xf numFmtId="166" fontId="15" fillId="5" borderId="8" xfId="16" applyFont="true" applyBorder="true" applyAlignment="true" applyProtection="true">
      <alignment horizontal="general" vertical="bottom" textRotation="0" wrapText="false" indent="0" shrinkToFit="false"/>
      <protection locked="false" hidden="false"/>
    </xf>
    <xf numFmtId="166" fontId="15" fillId="3" borderId="8" xfId="16" applyFont="true" applyBorder="true" applyAlignment="true" applyProtection="true">
      <alignment horizontal="general" vertical="bottom" textRotation="0" wrapText="false" indent="0" shrinkToFit="false"/>
      <protection locked="true" hidden="true"/>
    </xf>
    <xf numFmtId="166" fontId="16" fillId="0" borderId="8" xfId="16" applyFont="true" applyBorder="true" applyAlignment="true" applyProtection="true">
      <alignment horizontal="right" vertical="bottom" textRotation="0" wrapText="false" indent="0" shrinkToFit="false"/>
      <protection locked="false" hidden="false"/>
    </xf>
    <xf numFmtId="166" fontId="15" fillId="0" borderId="5" xfId="16" applyFont="true" applyBorder="true" applyAlignment="true" applyProtection="true">
      <alignment horizontal="center" vertical="bottom" textRotation="0" wrapText="false" indent="0" shrinkToFit="false"/>
      <protection locked="true" hidden="true"/>
    </xf>
    <xf numFmtId="166" fontId="15" fillId="10" borderId="8" xfId="16" applyFont="true" applyBorder="true" applyAlignment="true" applyProtection="true">
      <alignment horizontal="center" vertical="bottom" textRotation="0" wrapText="false" indent="0" shrinkToFit="false"/>
      <protection locked="false" hidden="false"/>
    </xf>
    <xf numFmtId="166" fontId="16" fillId="10" borderId="8" xfId="16" applyFont="true" applyBorder="true" applyAlignment="true" applyProtection="true">
      <alignment horizontal="center" vertical="bottom" textRotation="0" wrapText="false" indent="0" shrinkToFit="false"/>
      <protection locked="false" hidden="false"/>
    </xf>
    <xf numFmtId="166" fontId="41" fillId="8" borderId="8" xfId="20" applyFont="true" applyBorder="true" applyAlignment="true" applyProtection="true">
      <alignment horizontal="center" vertical="bottom" textRotation="0" wrapText="false" indent="0" shrinkToFit="false"/>
      <protection locked="false" hidden="false"/>
    </xf>
    <xf numFmtId="166" fontId="15" fillId="0" borderId="0" xfId="16" applyFont="true" applyBorder="true" applyAlignment="true" applyProtection="true">
      <alignment horizontal="general" vertical="center" textRotation="0" wrapText="false" indent="0" shrinkToFit="false"/>
      <protection locked="false" hidden="false"/>
    </xf>
    <xf numFmtId="166" fontId="15" fillId="0" borderId="0" xfId="16" applyFont="true" applyBorder="true" applyAlignment="true" applyProtection="true">
      <alignment horizontal="general" vertical="bottom" textRotation="0" wrapText="false" indent="0" shrinkToFit="false"/>
      <protection locked="true" hidden="true"/>
    </xf>
    <xf numFmtId="166" fontId="45" fillId="8" borderId="8" xfId="20" applyFont="true" applyBorder="true" applyAlignment="true" applyProtection="true">
      <alignment horizontal="center" vertical="bottom" textRotation="0" wrapText="false" indent="0" shrinkToFit="false"/>
      <protection locked="false" hidden="false"/>
    </xf>
    <xf numFmtId="171" fontId="15" fillId="0" borderId="8" xfId="16" applyFont="true" applyBorder="true" applyAlignment="true" applyProtection="true">
      <alignment horizontal="center" vertical="center" textRotation="0" wrapText="false" indent="0" shrinkToFit="false"/>
      <protection locked="true" hidden="true"/>
    </xf>
    <xf numFmtId="166" fontId="15" fillId="0" borderId="8" xfId="16" applyFont="true" applyBorder="true" applyAlignment="true" applyProtection="true">
      <alignment horizontal="center" vertical="bottom" textRotation="0" wrapText="false" indent="0" shrinkToFit="false"/>
      <protection locked="true" hidden="true"/>
    </xf>
    <xf numFmtId="166" fontId="15" fillId="0" borderId="0" xfId="16" applyFont="true" applyBorder="true" applyAlignment="true" applyProtection="true">
      <alignment horizontal="general" vertical="center" textRotation="0" wrapText="false" indent="0" shrinkToFit="false"/>
      <protection locked="true" hidden="true"/>
    </xf>
    <xf numFmtId="166" fontId="46" fillId="0" borderId="8" xfId="16" applyFont="true" applyBorder="true" applyAlignment="true" applyProtection="true">
      <alignment horizontal="center" vertical="bottom" textRotation="0" wrapText="false" indent="0" shrinkToFit="false"/>
      <protection locked="false" hidden="false"/>
    </xf>
    <xf numFmtId="166" fontId="46" fillId="0" borderId="0" xfId="16" applyFont="true" applyBorder="true" applyAlignment="true" applyProtection="true">
      <alignment horizontal="center" vertical="bottom" textRotation="0" wrapText="false" indent="0" shrinkToFit="false"/>
      <protection locked="false" hidden="false"/>
    </xf>
    <xf numFmtId="172" fontId="15" fillId="0" borderId="0" xfId="16" applyFont="true" applyBorder="true" applyAlignment="true" applyProtection="true">
      <alignment horizontal="general" vertical="center" textRotation="0" wrapText="false" indent="0" shrinkToFit="false"/>
      <protection locked="false" hidden="false"/>
    </xf>
    <xf numFmtId="166" fontId="43" fillId="14" borderId="8" xfId="16" applyFont="true" applyBorder="true" applyAlignment="true" applyProtection="true">
      <alignment horizontal="center" vertical="bottom" textRotation="0" wrapText="false" indent="0" shrinkToFit="false"/>
      <protection locked="false" hidden="false"/>
    </xf>
    <xf numFmtId="166" fontId="47" fillId="0" borderId="0" xfId="16" applyFont="true" applyBorder="true" applyAlignment="true" applyProtection="true">
      <alignment horizontal="center" vertical="bottom" textRotation="0" wrapText="false" indent="0" shrinkToFit="false"/>
      <protection locked="false" hidden="false"/>
    </xf>
    <xf numFmtId="166" fontId="50" fillId="0" borderId="0" xfId="0" applyFont="true" applyBorder="false" applyAlignment="true" applyProtection="true">
      <alignment horizontal="left" vertical="center" textRotation="0" wrapText="false" indent="0" shrinkToFit="false"/>
      <protection locked="true" hidden="true"/>
    </xf>
    <xf numFmtId="166" fontId="4" fillId="0" borderId="0" xfId="0" applyFont="true" applyBorder="fals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6" fontId="50" fillId="0" borderId="0" xfId="0" applyFont="true" applyBorder="false" applyAlignment="true" applyProtection="true">
      <alignment horizontal="left" vertical="center" textRotation="0" wrapText="false" indent="0" shrinkToFit="false"/>
      <protection locked="false" hidden="false"/>
    </xf>
    <xf numFmtId="164" fontId="32" fillId="0" borderId="0" xfId="0" applyFont="true" applyBorder="false" applyAlignment="true" applyProtection="true">
      <alignment horizontal="left" vertical="center" textRotation="0" wrapText="false" indent="0" shrinkToFit="false"/>
      <protection locked="false" hidden="false"/>
    </xf>
    <xf numFmtId="166" fontId="32" fillId="0" borderId="0" xfId="0" applyFont="true" applyBorder="false" applyAlignment="true" applyProtection="true">
      <alignment horizontal="right" vertical="center" textRotation="0" wrapText="false" indent="0" shrinkToFit="false"/>
      <protection locked="true" hidden="true"/>
    </xf>
    <xf numFmtId="166" fontId="50" fillId="0" borderId="0" xfId="0" applyFont="true" applyBorder="true" applyAlignment="true" applyProtection="true">
      <alignment horizontal="left" vertical="center" textRotation="0" wrapText="false" indent="0" shrinkToFit="false"/>
      <protection locked="false" hidden="false"/>
    </xf>
    <xf numFmtId="166" fontId="23" fillId="0" borderId="8" xfId="0" applyFont="true" applyBorder="true" applyAlignment="true" applyProtection="true">
      <alignment horizontal="general" vertical="center" textRotation="0" wrapText="false" indent="0" shrinkToFit="false"/>
      <protection locked="false" hidden="false"/>
    </xf>
    <xf numFmtId="171" fontId="4" fillId="0" borderId="8" xfId="0" applyFont="true" applyBorder="true" applyAlignment="true" applyProtection="true">
      <alignment horizontal="center" vertical="center" textRotation="0" wrapText="false" indent="0" shrinkToFit="false"/>
      <protection locked="true" hidden="true"/>
    </xf>
    <xf numFmtId="166" fontId="4" fillId="0" borderId="9" xfId="0" applyFont="true" applyBorder="true" applyAlignment="true" applyProtection="true">
      <alignment horizontal="general" vertical="center" textRotation="0" wrapText="false" indent="0" shrinkToFit="false"/>
      <protection locked="false" hidden="false"/>
    </xf>
    <xf numFmtId="166" fontId="16" fillId="0" borderId="8" xfId="0" applyFont="true" applyBorder="true" applyAlignment="true" applyProtection="true">
      <alignment horizontal="center" vertical="center" textRotation="255" wrapText="false" indent="0" shrinkToFit="false"/>
      <protection locked="false" hidden="false"/>
    </xf>
    <xf numFmtId="166" fontId="50" fillId="0" borderId="8" xfId="0" applyFont="true" applyBorder="true" applyAlignment="true" applyProtection="true">
      <alignment horizontal="general" vertical="center" textRotation="0" wrapText="false" indent="0" shrinkToFit="false"/>
      <protection locked="true" hidden="true"/>
    </xf>
    <xf numFmtId="166" fontId="4" fillId="0" borderId="8" xfId="0" applyFont="true" applyBorder="true" applyAlignment="true" applyProtection="true">
      <alignment horizontal="general" vertical="center" textRotation="0" wrapText="false" indent="0" shrinkToFit="false"/>
      <protection locked="true" hidden="true"/>
    </xf>
    <xf numFmtId="166" fontId="50" fillId="0" borderId="8" xfId="0" applyFont="true" applyBorder="true" applyAlignment="true" applyProtection="true">
      <alignment horizontal="right" vertical="center" textRotation="0" wrapText="false" indent="0" shrinkToFit="false"/>
      <protection locked="true" hidden="true"/>
    </xf>
    <xf numFmtId="166" fontId="50" fillId="0" borderId="8" xfId="0" applyFont="true" applyBorder="true" applyAlignment="true" applyProtection="true">
      <alignment horizontal="center" vertical="center" textRotation="0" wrapText="false" indent="0" shrinkToFit="false"/>
      <protection locked="true" hidden="true"/>
    </xf>
    <xf numFmtId="166" fontId="23" fillId="0" borderId="8" xfId="0" applyFont="true" applyBorder="true" applyAlignment="true" applyProtection="true">
      <alignment horizontal="center" vertical="center" textRotation="0" wrapText="false" indent="0" shrinkToFit="false"/>
      <protection locked="false" hidden="false"/>
    </xf>
    <xf numFmtId="166" fontId="51" fillId="0" borderId="0" xfId="0" applyFont="true" applyBorder="false" applyAlignment="true" applyProtection="true">
      <alignment horizontal="right" vertical="center" textRotation="0" wrapText="false" indent="0" shrinkToFit="false"/>
      <protection locked="false" hidden="false"/>
    </xf>
    <xf numFmtId="166" fontId="51" fillId="3" borderId="0" xfId="0" applyFont="true" applyBorder="false" applyAlignment="true" applyProtection="true">
      <alignment horizontal="right" vertical="center" textRotation="0" wrapText="false" indent="0" shrinkToFit="false"/>
      <protection locked="true" hidden="true"/>
    </xf>
    <xf numFmtId="166" fontId="51" fillId="0" borderId="0" xfId="0" applyFont="true" applyBorder="true" applyAlignment="true" applyProtection="true">
      <alignment horizontal="right" vertical="center" textRotation="0" wrapText="false" indent="0" shrinkToFit="false"/>
      <protection locked="false" hidden="false"/>
    </xf>
    <xf numFmtId="166" fontId="51" fillId="0" borderId="0" xfId="0" applyFont="true" applyBorder="false" applyAlignment="true" applyProtection="true">
      <alignment horizontal="right" vertical="center" textRotation="0" wrapText="false" indent="0" shrinkToFit="false"/>
      <protection locked="true" hidden="true"/>
    </xf>
    <xf numFmtId="164" fontId="0" fillId="0" borderId="0" xfId="0" applyFont="false" applyBorder="false" applyAlignment="true" applyProtection="true">
      <alignment horizontal="right" vertical="center" textRotation="0" wrapText="false" indent="0" shrinkToFit="false"/>
      <protection locked="false" hidden="false"/>
    </xf>
    <xf numFmtId="166" fontId="5" fillId="0" borderId="0" xfId="0" applyFont="true" applyBorder="false" applyAlignment="true" applyProtection="true">
      <alignment horizontal="general" vertical="center"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73" fontId="23" fillId="0" borderId="0" xfId="0" applyFont="true" applyBorder="false" applyAlignment="true" applyProtection="true">
      <alignment horizontal="general" vertical="center" textRotation="0" wrapText="false" indent="0" shrinkToFit="false"/>
      <protection locked="false" hidden="false"/>
    </xf>
    <xf numFmtId="166" fontId="10" fillId="0" borderId="5" xfId="0" applyFont="true" applyBorder="tru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general" vertical="center" textRotation="0" wrapText="false" indent="0" shrinkToFit="false"/>
      <protection locked="false" hidden="false"/>
    </xf>
    <xf numFmtId="166" fontId="47" fillId="3" borderId="0" xfId="0" applyFont="true" applyBorder="false" applyAlignment="true" applyProtection="true">
      <alignment horizontal="right" vertical="center" textRotation="0" wrapText="false" indent="0" shrinkToFit="false"/>
      <protection locked="true" hidden="true"/>
    </xf>
    <xf numFmtId="166" fontId="43" fillId="0" borderId="8" xfId="0" applyFont="true" applyBorder="true" applyAlignment="true" applyProtection="true">
      <alignment horizontal="center" vertical="center" textRotation="0" wrapText="false" indent="0" shrinkToFit="false"/>
      <protection locked="false" hidden="false"/>
    </xf>
    <xf numFmtId="166" fontId="47" fillId="0" borderId="0" xfId="0" applyFont="true" applyBorder="true" applyAlignment="true" applyProtection="true">
      <alignment horizontal="general" vertical="center" textRotation="0" wrapText="false" indent="0" shrinkToFit="false"/>
      <protection locked="false" hidden="false"/>
    </xf>
    <xf numFmtId="166" fontId="47" fillId="0" borderId="0" xfId="0" applyFont="true" applyBorder="false" applyAlignment="true" applyProtection="true">
      <alignment horizontal="general" vertical="center" textRotation="0" wrapText="false" indent="0" shrinkToFit="false"/>
      <protection locked="false" hidden="false"/>
    </xf>
    <xf numFmtId="166" fontId="46" fillId="0" borderId="8" xfId="0" applyFont="true" applyBorder="true" applyAlignment="true" applyProtection="true">
      <alignment horizontal="center" vertical="center" textRotation="0" wrapText="false" indent="0" shrinkToFit="false"/>
      <protection locked="true" hidden="true"/>
    </xf>
    <xf numFmtId="174" fontId="47" fillId="0" borderId="10" xfId="0" applyFont="true" applyBorder="true" applyAlignment="true" applyProtection="true">
      <alignment horizontal="general" vertical="center" textRotation="0" wrapText="false" indent="0" shrinkToFit="false"/>
      <protection locked="true" hidden="true"/>
    </xf>
    <xf numFmtId="166" fontId="46" fillId="3" borderId="8" xfId="0" applyFont="true" applyBorder="true" applyAlignment="true" applyProtection="true">
      <alignment horizontal="general" vertical="center" textRotation="0" wrapText="false" indent="0" shrinkToFit="false"/>
      <protection locked="true" hidden="true"/>
    </xf>
    <xf numFmtId="166" fontId="47" fillId="0" borderId="8" xfId="0" applyFont="true" applyBorder="true" applyAlignment="true" applyProtection="true">
      <alignment horizontal="general" vertical="center" textRotation="0" wrapText="false" indent="0" shrinkToFit="false"/>
      <protection locked="true" hidden="true"/>
    </xf>
    <xf numFmtId="167" fontId="46" fillId="0" borderId="11" xfId="0" applyFont="true" applyBorder="true" applyAlignment="true" applyProtection="true">
      <alignment horizontal="general" vertical="center" textRotation="0" wrapText="false" indent="0" shrinkToFit="false"/>
      <protection locked="true" hidden="true"/>
    </xf>
    <xf numFmtId="167" fontId="52" fillId="0" borderId="8" xfId="0" applyFont="true" applyBorder="true" applyAlignment="true" applyProtection="true">
      <alignment horizontal="general" vertical="center" textRotation="0" wrapText="false" indent="0" shrinkToFit="false"/>
      <protection locked="true" hidden="true"/>
    </xf>
    <xf numFmtId="166" fontId="47" fillId="0" borderId="8" xfId="16" applyFont="true" applyBorder="true" applyAlignment="true" applyProtection="true">
      <alignment horizontal="general" vertical="center" textRotation="0" wrapText="false" indent="0" shrinkToFit="false"/>
      <protection locked="true" hidden="true"/>
    </xf>
    <xf numFmtId="167" fontId="5" fillId="0" borderId="0" xfId="0" applyFont="true" applyBorder="true" applyAlignment="true" applyProtection="true">
      <alignment horizontal="general" vertical="center" textRotation="0" wrapText="false" indent="0" shrinkToFit="false"/>
      <protection locked="false" hidden="false"/>
    </xf>
    <xf numFmtId="167" fontId="5" fillId="0" borderId="0" xfId="0" applyFont="true" applyBorder="false" applyAlignment="true" applyProtection="true">
      <alignment horizontal="general" vertical="center" textRotation="0" wrapText="false" indent="0" shrinkToFit="false"/>
      <protection locked="false" hidden="false"/>
    </xf>
    <xf numFmtId="167" fontId="46" fillId="0" borderId="8" xfId="0" applyFont="true" applyBorder="true" applyAlignment="true" applyProtection="true">
      <alignment horizontal="general" vertical="center" textRotation="0" wrapText="false" indent="0" shrinkToFit="false"/>
      <protection locked="true" hidden="true"/>
    </xf>
    <xf numFmtId="166" fontId="47" fillId="0" borderId="10" xfId="0" applyFont="true" applyBorder="true" applyAlignment="true" applyProtection="true">
      <alignment horizontal="left" vertical="center" textRotation="0" wrapText="false" indent="0" shrinkToFit="false"/>
      <protection locked="true" hidden="true"/>
    </xf>
    <xf numFmtId="166" fontId="47" fillId="0" borderId="12" xfId="0" applyFont="true" applyBorder="true" applyAlignment="true" applyProtection="true">
      <alignment horizontal="left" vertical="center" textRotation="0" wrapText="false" indent="0" shrinkToFit="false"/>
      <protection locked="false" hidden="false"/>
    </xf>
    <xf numFmtId="167" fontId="47" fillId="0" borderId="10" xfId="0" applyFont="true" applyBorder="true" applyAlignment="true" applyProtection="true">
      <alignment horizontal="right" vertical="center" textRotation="0" wrapText="false" indent="0" shrinkToFit="false"/>
      <protection locked="true" hidden="true"/>
    </xf>
    <xf numFmtId="167" fontId="47" fillId="0" borderId="12" xfId="0" applyFont="true" applyBorder="true" applyAlignment="true" applyProtection="true">
      <alignment horizontal="right" vertical="center" textRotation="0" wrapText="false" indent="0" shrinkToFit="false"/>
      <protection locked="false" hidden="false"/>
    </xf>
    <xf numFmtId="166" fontId="47" fillId="3" borderId="8" xfId="0" applyFont="true" applyBorder="true" applyAlignment="true" applyProtection="true">
      <alignment horizontal="right" vertical="center" textRotation="0" wrapText="false" indent="0" shrinkToFit="false"/>
      <protection locked="true" hidden="true"/>
    </xf>
    <xf numFmtId="166" fontId="47" fillId="0" borderId="10" xfId="0" applyFont="true" applyBorder="true" applyAlignment="true" applyProtection="true">
      <alignment horizontal="right" vertical="center" textRotation="0" wrapText="false" indent="0" shrinkToFit="false"/>
      <protection locked="true" hidden="true"/>
    </xf>
    <xf numFmtId="166" fontId="47" fillId="0" borderId="12" xfId="0" applyFont="true" applyBorder="true" applyAlignment="true" applyProtection="true">
      <alignment horizontal="right" vertical="center" textRotation="0" wrapText="false" indent="0" shrinkToFit="false"/>
      <protection locked="false" hidden="false"/>
    </xf>
    <xf numFmtId="167" fontId="47" fillId="0" borderId="8" xfId="0" applyFont="true" applyBorder="true" applyAlignment="true" applyProtection="true">
      <alignment horizontal="left" vertical="center" textRotation="0" wrapText="false" indent="0" shrinkToFit="false"/>
      <protection locked="true" hidden="true"/>
    </xf>
    <xf numFmtId="166" fontId="43" fillId="0" borderId="10" xfId="0" applyFont="true" applyBorder="true" applyAlignment="true" applyProtection="true">
      <alignment horizontal="left" vertical="center" textRotation="0" wrapText="false" indent="0" shrinkToFit="false"/>
      <protection locked="false" hidden="false"/>
    </xf>
    <xf numFmtId="166" fontId="47" fillId="0" borderId="8" xfId="0" applyFont="true" applyBorder="true" applyAlignment="true" applyProtection="true">
      <alignment horizontal="left" vertical="center" textRotation="0" wrapText="false" indent="0" shrinkToFit="false"/>
      <protection locked="true" hidden="true"/>
    </xf>
    <xf numFmtId="166" fontId="46" fillId="3" borderId="8" xfId="0" applyFont="true" applyBorder="true" applyAlignment="true" applyProtection="true">
      <alignment horizontal="left" vertical="center" textRotation="0" wrapText="false" indent="0" shrinkToFit="false"/>
      <protection locked="true" hidden="true"/>
    </xf>
    <xf numFmtId="166" fontId="47" fillId="10" borderId="10" xfId="0" applyFont="true" applyBorder="true" applyAlignment="true" applyProtection="true">
      <alignment horizontal="left" vertical="center" textRotation="0" wrapText="false" indent="0" shrinkToFit="false"/>
      <protection locked="true" hidden="true"/>
    </xf>
    <xf numFmtId="175" fontId="47" fillId="0" borderId="12" xfId="0" applyFont="true" applyBorder="true" applyAlignment="true" applyProtection="true">
      <alignment horizontal="right" vertical="center" textRotation="0" wrapText="false" indent="0" shrinkToFit="false"/>
      <protection locked="true" hidden="true"/>
    </xf>
    <xf numFmtId="171" fontId="5" fillId="0" borderId="8" xfId="0" applyFont="true" applyBorder="true" applyAlignment="true" applyProtection="true">
      <alignment horizontal="center" vertical="center" textRotation="0" wrapText="false" indent="0" shrinkToFit="false"/>
      <protection locked="true" hidden="true"/>
    </xf>
    <xf numFmtId="166" fontId="47" fillId="0" borderId="0" xfId="0" applyFont="true" applyBorder="true" applyAlignment="true" applyProtection="true">
      <alignment horizontal="right" vertical="bottom" textRotation="0" wrapText="false" indent="0" shrinkToFit="false"/>
      <protection locked="true" hidden="true"/>
    </xf>
    <xf numFmtId="166" fontId="5" fillId="0" borderId="0" xfId="0" applyFont="true" applyBorder="false" applyAlignment="true" applyProtection="true">
      <alignment horizontal="right" vertical="center" textRotation="0" wrapText="false" indent="0" shrinkToFit="false"/>
      <protection locked="false" hidden="false"/>
    </xf>
    <xf numFmtId="166" fontId="5" fillId="0" borderId="0" xfId="0" applyFont="true" applyBorder="true" applyAlignment="true" applyProtection="true">
      <alignment horizontal="right" vertical="center" textRotation="0" wrapText="false" indent="0" shrinkToFit="false"/>
      <protection locked="false" hidden="false"/>
    </xf>
    <xf numFmtId="166" fontId="15" fillId="0" borderId="0" xfId="0" applyFont="true" applyBorder="true" applyAlignment="true" applyProtection="true">
      <alignment horizontal="left" vertical="center" textRotation="0" wrapText="false" indent="0" shrinkToFit="false"/>
      <protection locked="false" hidden="false"/>
    </xf>
    <xf numFmtId="164" fontId="47" fillId="0" borderId="0" xfId="0" applyFont="true" applyBorder="true" applyAlignment="true" applyProtection="true">
      <alignment horizontal="right" vertical="center" textRotation="0" wrapText="false" indent="0" shrinkToFit="false"/>
      <protection locked="false" hidden="false"/>
    </xf>
    <xf numFmtId="166" fontId="5"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54" fillId="14" borderId="7" xfId="0" applyFont="true" applyBorder="true" applyAlignment="true" applyProtection="true">
      <alignment horizontal="general" vertical="bottom" textRotation="0" wrapText="false" indent="0" shrinkToFit="false"/>
      <protection locked="false" hidden="false"/>
    </xf>
    <xf numFmtId="164" fontId="54" fillId="14" borderId="7" xfId="0" applyFont="true" applyBorder="true" applyAlignment="true" applyProtection="true">
      <alignment horizontal="center" vertical="bottom" textRotation="0" wrapText="false" indent="0" shrinkToFit="false"/>
      <protection locked="false" hidden="false"/>
    </xf>
    <xf numFmtId="164" fontId="9" fillId="14" borderId="7" xfId="0" applyFont="true" applyBorder="true" applyAlignment="true" applyProtection="true">
      <alignment horizontal="center" vertical="bottom" textRotation="0" wrapText="false" indent="0" shrinkToFit="false"/>
      <protection locked="false" hidden="false"/>
    </xf>
    <xf numFmtId="164" fontId="32" fillId="14" borderId="7" xfId="0" applyFont="true" applyBorder="true" applyAlignment="true" applyProtection="true">
      <alignment horizontal="right"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55" fillId="0" borderId="8" xfId="0" applyFont="true" applyBorder="true" applyAlignment="true" applyProtection="true">
      <alignment horizontal="center" vertical="bottom" textRotation="0" wrapText="false" indent="0" shrinkToFit="false"/>
      <protection locked="false" hidden="false"/>
    </xf>
    <xf numFmtId="164" fontId="12" fillId="3" borderId="1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75" fontId="7" fillId="0" borderId="8" xfId="0" applyFont="true" applyBorder="tru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true">
      <alignment horizontal="center" vertical="bottom" textRotation="0" wrapText="false" indent="0" shrinkToFit="false"/>
      <protection locked="false" hidden="false"/>
    </xf>
    <xf numFmtId="164" fontId="56" fillId="3" borderId="14" xfId="0" applyFont="true" applyBorder="true" applyAlignment="true" applyProtection="true">
      <alignment horizontal="center" vertical="bottom" textRotation="0" wrapText="tru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23" fillId="0" borderId="10" xfId="0" applyFont="true" applyBorder="true" applyAlignment="true" applyProtection="true">
      <alignment horizontal="right" vertical="bottom" textRotation="0" wrapText="false" indent="0" shrinkToFit="false"/>
      <protection locked="false" hidden="false"/>
    </xf>
    <xf numFmtId="164" fontId="12" fillId="5" borderId="8" xfId="0" applyFont="true" applyBorder="true" applyAlignment="true" applyProtection="true">
      <alignment horizontal="general" vertical="bottom" textRotation="0" wrapText="false" indent="0" shrinkToFit="false"/>
      <protection locked="false" hidden="false"/>
    </xf>
    <xf numFmtId="164" fontId="23" fillId="0" borderId="10" xfId="0" applyFont="tru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7" fillId="0" borderId="7" xfId="0" applyFont="tru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false" hidden="false"/>
    </xf>
    <xf numFmtId="164" fontId="57" fillId="0" borderId="7" xfId="0" applyFont="true" applyBorder="true" applyAlignment="true" applyProtection="true">
      <alignment horizontal="right" vertical="bottom" textRotation="0" wrapText="false" indent="0" shrinkToFit="false"/>
      <protection locked="false" hidden="false"/>
    </xf>
    <xf numFmtId="164" fontId="10" fillId="3" borderId="8"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57" fillId="15" borderId="8" xfId="0" applyFont="true" applyBorder="true" applyAlignment="false" applyProtection="true">
      <alignment horizontal="general" vertical="bottom" textRotation="0" wrapText="false" indent="0" shrinkToFit="false"/>
      <protection locked="false" hidden="false"/>
    </xf>
    <xf numFmtId="164" fontId="57" fillId="4" borderId="8" xfId="0" applyFont="true" applyBorder="true" applyAlignment="true" applyProtection="true">
      <alignment horizontal="center" vertical="bottom" textRotation="0" wrapText="false" indent="0" shrinkToFit="false"/>
      <protection locked="false" hidden="false"/>
    </xf>
    <xf numFmtId="164" fontId="57" fillId="4" borderId="8" xfId="0" applyFont="true" applyBorder="true" applyAlignment="false" applyProtection="true">
      <alignment horizontal="general" vertical="bottom" textRotation="0" wrapText="false" indent="0" shrinkToFit="false"/>
      <protection locked="false" hidden="false"/>
    </xf>
    <xf numFmtId="164" fontId="57" fillId="3" borderId="8" xfId="0" applyFont="true" applyBorder="true" applyAlignment="true" applyProtection="true">
      <alignment horizontal="general" vertical="bottom" textRotation="0" wrapText="false" indent="0" shrinkToFit="false"/>
      <protection locked="false" hidden="false"/>
    </xf>
    <xf numFmtId="164" fontId="7" fillId="0" borderId="15" xfId="0" applyFont="true" applyBorder="true" applyAlignment="false" applyProtection="true">
      <alignment horizontal="general" vertical="bottom" textRotation="0" wrapText="false" indent="0" shrinkToFit="false"/>
      <protection locked="false" hidden="false"/>
    </xf>
    <xf numFmtId="164" fontId="58" fillId="5" borderId="8" xfId="0" applyFont="true" applyBorder="true" applyAlignment="true" applyProtection="true">
      <alignment horizontal="general" vertical="bottom" textRotation="0" wrapText="false" indent="0" shrinkToFit="false"/>
      <protection locked="false" hidden="false"/>
    </xf>
    <xf numFmtId="164" fontId="43" fillId="0" borderId="8"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7" fontId="0" fillId="3" borderId="12" xfId="0" applyFont="false" applyBorder="true" applyAlignment="false" applyProtection="true">
      <alignment horizontal="general" vertical="bottom" textRotation="0" wrapText="false" indent="0" shrinkToFit="false"/>
      <protection locked="true" hidden="true"/>
    </xf>
    <xf numFmtId="164" fontId="16" fillId="3" borderId="8" xfId="0" applyFont="true" applyBorder="true" applyAlignment="true" applyProtection="true">
      <alignment horizontal="center" vertical="bottom" textRotation="0" wrapText="false" indent="0" shrinkToFit="false"/>
      <protection locked="false" hidden="false"/>
    </xf>
    <xf numFmtId="176" fontId="59" fillId="11" borderId="8" xfId="0" applyFont="true" applyBorder="true" applyAlignment="false" applyProtection="true">
      <alignment horizontal="general" vertical="bottom" textRotation="0" wrapText="false" indent="0" shrinkToFit="false"/>
      <protection locked="false" hidden="false"/>
    </xf>
    <xf numFmtId="164" fontId="43" fillId="0" borderId="8" xfId="0" applyFont="true" applyBorder="true" applyAlignment="true" applyProtection="true">
      <alignment horizontal="center" vertical="bottom" textRotation="0" wrapText="false" indent="0" shrinkToFit="false"/>
      <protection locked="false" hidden="false"/>
    </xf>
    <xf numFmtId="164" fontId="57" fillId="15" borderId="0" xfId="0" applyFont="true" applyBorder="true" applyAlignment="false" applyProtection="true">
      <alignment horizontal="general" vertical="bottom" textRotation="0" wrapText="false" indent="0" shrinkToFit="false"/>
      <protection locked="false" hidden="false"/>
    </xf>
    <xf numFmtId="164" fontId="57" fillId="4" borderId="11" xfId="0" applyFont="true" applyBorder="true" applyAlignment="true" applyProtection="true">
      <alignment horizontal="center" vertical="bottom" textRotation="0" wrapText="false" indent="0" shrinkToFit="false"/>
      <protection locked="false" hidden="false"/>
    </xf>
    <xf numFmtId="164" fontId="57" fillId="4" borderId="11" xfId="0" applyFont="true" applyBorder="true" applyAlignment="false" applyProtection="true">
      <alignment horizontal="general" vertical="bottom" textRotation="0" wrapText="false" indent="0" shrinkToFit="false"/>
      <protection locked="false" hidden="false"/>
    </xf>
    <xf numFmtId="164" fontId="57" fillId="3" borderId="11" xfId="0" applyFont="true" applyBorder="true" applyAlignment="true" applyProtection="true">
      <alignment horizontal="general" vertical="bottom" textRotation="0" wrapText="false" indent="0" shrinkToFit="false"/>
      <protection locked="false" hidden="false"/>
    </xf>
    <xf numFmtId="168" fontId="47" fillId="3" borderId="8" xfId="0" applyFont="true" applyBorder="true" applyAlignment="false" applyProtection="true">
      <alignment horizontal="general" vertical="bottom" textRotation="0" wrapText="false" indent="0" shrinkToFit="false"/>
      <protection locked="true" hidden="true"/>
    </xf>
    <xf numFmtId="166" fontId="47" fillId="3" borderId="8" xfId="16" applyFont="true" applyBorder="true" applyAlignment="true" applyProtection="true">
      <alignment horizontal="general" vertical="center" textRotation="0" wrapText="false" indent="0" shrinkToFit="false"/>
      <protection locked="true" hidden="true"/>
    </xf>
    <xf numFmtId="175" fontId="0" fillId="3" borderId="8" xfId="0" applyFont="false" applyBorder="true" applyAlignment="true" applyProtection="true">
      <alignment horizontal="center" vertical="bottom" textRotation="0" wrapText="false" indent="0" shrinkToFit="false"/>
      <protection locked="true" hidden="true"/>
    </xf>
    <xf numFmtId="164" fontId="57" fillId="0" borderId="11" xfId="0" applyFont="true" applyBorder="true" applyAlignment="true" applyProtection="true">
      <alignment horizontal="center"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77" fontId="53" fillId="0" borderId="5" xfId="0" applyFont="true" applyBorder="tru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center"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57" fillId="0" borderId="8" xfId="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57" fillId="5" borderId="17" xfId="0" applyFont="true" applyBorder="true" applyAlignment="true" applyProtection="true">
      <alignment horizontal="center" vertical="bottom" textRotation="0" wrapText="false" indent="0" shrinkToFit="false"/>
      <protection locked="false" hidden="false"/>
    </xf>
    <xf numFmtId="164" fontId="43" fillId="0" borderId="8" xfId="0" applyFont="true" applyBorder="true" applyAlignment="true" applyProtection="true">
      <alignment horizontal="center" vertical="center" textRotation="0" wrapText="false" indent="0" shrinkToFit="false"/>
      <protection locked="false" hidden="false"/>
    </xf>
    <xf numFmtId="164" fontId="60" fillId="3" borderId="8" xfId="0" applyFont="true" applyBorder="true" applyAlignment="true" applyProtection="true">
      <alignment horizontal="center" vertical="center" textRotation="0" wrapText="false" indent="0" shrinkToFit="false"/>
      <protection locked="false" hidden="false"/>
    </xf>
    <xf numFmtId="164" fontId="60" fillId="0" borderId="8" xfId="0" applyFont="true" applyBorder="true" applyAlignment="true" applyProtection="true">
      <alignment horizontal="center" vertical="center" textRotation="0" wrapText="false" indent="0" shrinkToFit="false"/>
      <protection locked="false" hidden="false"/>
    </xf>
    <xf numFmtId="164" fontId="60" fillId="16" borderId="8" xfId="0" applyFont="true" applyBorder="true" applyAlignment="true" applyProtection="true">
      <alignment horizontal="center" vertical="center" textRotation="0" wrapText="false" indent="0" shrinkToFit="false"/>
      <protection locked="false" hidden="false"/>
    </xf>
    <xf numFmtId="164" fontId="60" fillId="3" borderId="8" xfId="0" applyFont="true" applyBorder="true" applyAlignment="true" applyProtection="true">
      <alignment horizontal="center" vertical="center" textRotation="0" wrapText="false" indent="0" shrinkToFit="false"/>
      <protection locked="false" hidden="false"/>
    </xf>
    <xf numFmtId="164" fontId="61" fillId="5" borderId="12" xfId="20" applyFont="true" applyBorder="true" applyAlignment="true" applyProtection="true">
      <alignment horizontal="center" vertical="center" textRotation="0" wrapText="false" indent="0" shrinkToFit="false"/>
      <protection locked="false" hidden="false"/>
    </xf>
    <xf numFmtId="178" fontId="46" fillId="3" borderId="5" xfId="0" applyFont="true" applyBorder="true" applyAlignment="true" applyProtection="true">
      <alignment horizontal="right" vertical="center" textRotation="0" wrapText="false" indent="0" shrinkToFit="false"/>
      <protection locked="false" hidden="false"/>
    </xf>
    <xf numFmtId="164" fontId="60" fillId="14" borderId="18" xfId="0" applyFont="true" applyBorder="true" applyAlignment="true" applyProtection="true">
      <alignment horizontal="center" vertical="center" textRotation="0" wrapText="false" indent="0" shrinkToFit="false"/>
      <protection locked="false" hidden="false"/>
    </xf>
    <xf numFmtId="164" fontId="60" fillId="3" borderId="19" xfId="0" applyFont="true" applyBorder="true" applyAlignment="true" applyProtection="true">
      <alignment horizontal="center" vertical="center" textRotation="0" wrapText="false" indent="0" shrinkToFit="false"/>
      <protection locked="false" hidden="false"/>
    </xf>
    <xf numFmtId="164" fontId="60" fillId="10" borderId="20" xfId="0" applyFont="true" applyBorder="true" applyAlignment="true" applyProtection="true">
      <alignment horizontal="center" vertical="center" textRotation="0" wrapText="false" indent="0" shrinkToFit="false"/>
      <protection locked="false" hidden="false"/>
    </xf>
    <xf numFmtId="164" fontId="46" fillId="17" borderId="7" xfId="0" applyFont="true" applyBorder="true" applyAlignment="true" applyProtection="true">
      <alignment horizontal="center" vertical="center" textRotation="0" wrapText="false" indent="0" shrinkToFit="false"/>
      <protection locked="false" hidden="false"/>
    </xf>
    <xf numFmtId="164" fontId="60" fillId="0" borderId="10" xfId="0" applyFont="true" applyBorder="true" applyAlignment="true" applyProtection="true">
      <alignment horizontal="center" vertical="center" textRotation="0" wrapText="false" indent="0" shrinkToFit="false"/>
      <protection locked="false" hidden="false"/>
    </xf>
    <xf numFmtId="164" fontId="43" fillId="3" borderId="8" xfId="0" applyFont="true" applyBorder="true" applyAlignment="true" applyProtection="true">
      <alignment horizontal="center" vertical="center" textRotation="0" wrapText="false" indent="0" shrinkToFit="false"/>
      <protection locked="false" hidden="false"/>
    </xf>
    <xf numFmtId="164" fontId="60" fillId="0" borderId="10" xfId="0" applyFont="true" applyBorder="true" applyAlignment="true" applyProtection="true">
      <alignment horizontal="center" vertical="center" textRotation="0" wrapText="false" indent="0" shrinkToFit="false"/>
      <protection locked="false" hidden="false"/>
    </xf>
    <xf numFmtId="164" fontId="32" fillId="0" borderId="7" xfId="0" applyFont="true" applyBorder="true" applyAlignment="false" applyProtection="true">
      <alignment horizontal="general" vertical="bottom" textRotation="0" wrapText="false" indent="0" shrinkToFit="false"/>
      <protection locked="false" hidden="false"/>
    </xf>
    <xf numFmtId="164" fontId="0" fillId="5" borderId="17" xfId="0" applyFont="true" applyBorder="true" applyAlignment="true" applyProtection="true">
      <alignment horizontal="center" vertical="bottom" textRotation="0" wrapText="false" indent="0" shrinkToFit="false"/>
      <protection locked="false" hidden="false"/>
    </xf>
    <xf numFmtId="164" fontId="32" fillId="3" borderId="8" xfId="0" applyFont="true" applyBorder="true" applyAlignment="false" applyProtection="true">
      <alignment horizontal="general" vertical="bottom" textRotation="0" wrapText="false" indent="0" shrinkToFit="false"/>
      <protection locked="false" hidden="false"/>
    </xf>
    <xf numFmtId="179" fontId="53" fillId="3" borderId="8" xfId="0" applyFont="true" applyBorder="true" applyAlignment="false" applyProtection="true">
      <alignment horizontal="general" vertical="bottom" textRotation="0" wrapText="false" indent="0" shrinkToFit="false"/>
      <protection locked="false" hidden="false"/>
    </xf>
    <xf numFmtId="166" fontId="32" fillId="3" borderId="8" xfId="0" applyFont="true" applyBorder="true" applyAlignment="false" applyProtection="true">
      <alignment horizontal="general" vertical="bottom" textRotation="0" wrapText="false" indent="0" shrinkToFit="false"/>
      <protection locked="true" hidden="true"/>
    </xf>
    <xf numFmtId="164" fontId="0" fillId="16" borderId="8" xfId="0" applyFont="true" applyBorder="true" applyAlignment="true" applyProtection="true">
      <alignment horizontal="center" vertical="bottom" textRotation="0" wrapText="false" indent="0" shrinkToFit="false"/>
      <protection locked="false" hidden="false"/>
    </xf>
    <xf numFmtId="180" fontId="43" fillId="0" borderId="8" xfId="0" applyFont="true" applyBorder="true" applyAlignment="true" applyProtection="true">
      <alignment horizontal="center" vertical="bottom" textRotation="0" wrapText="false" indent="0" shrinkToFit="false"/>
      <protection locked="false" hidden="false"/>
    </xf>
    <xf numFmtId="178" fontId="53" fillId="10" borderId="7" xfId="0" applyFont="true" applyBorder="true" applyAlignment="true" applyProtection="true">
      <alignment horizontal="right" vertical="bottom" textRotation="0" wrapText="false" indent="0" shrinkToFit="false"/>
      <protection locked="false" hidden="false"/>
    </xf>
    <xf numFmtId="164" fontId="53" fillId="15" borderId="8" xfId="0" applyFont="true" applyBorder="true" applyAlignment="true" applyProtection="true">
      <alignment horizontal="right" vertical="bottom" textRotation="0" wrapText="false" indent="0" shrinkToFit="false"/>
      <protection locked="false" hidden="false"/>
    </xf>
    <xf numFmtId="180" fontId="0" fillId="0" borderId="10" xfId="0" applyFont="false" applyBorder="true" applyAlignment="false" applyProtection="true">
      <alignment horizontal="general" vertical="bottom" textRotation="0" wrapText="false" indent="0" shrinkToFit="false"/>
      <protection locked="true" hidden="true"/>
    </xf>
    <xf numFmtId="169" fontId="0" fillId="14" borderId="17" xfId="16" applyFont="true" applyBorder="true" applyAlignment="true" applyProtection="true">
      <alignment horizontal="general" vertical="bottom" textRotation="0" wrapText="false" indent="0" shrinkToFit="false"/>
      <protection locked="false" hidden="false"/>
    </xf>
    <xf numFmtId="169" fontId="0" fillId="5" borderId="21" xfId="16" applyFont="true" applyBorder="true" applyAlignment="true" applyProtection="true">
      <alignment horizontal="right" vertical="bottom" textRotation="0" wrapText="false" indent="0" shrinkToFit="false"/>
      <protection locked="false" hidden="false"/>
    </xf>
    <xf numFmtId="169" fontId="0" fillId="17" borderId="20" xfId="16" applyFont="true" applyBorder="true" applyAlignment="true" applyProtection="true">
      <alignment horizontal="center" vertical="bottom" textRotation="0" wrapText="false" indent="0" shrinkToFit="false"/>
      <protection locked="false" hidden="false"/>
    </xf>
    <xf numFmtId="169" fontId="0" fillId="17" borderId="7" xfId="16" applyFont="true" applyBorder="true" applyAlignment="true" applyProtection="true">
      <alignment horizontal="center" vertical="bottom" textRotation="0" wrapText="false" indent="0" shrinkToFit="false"/>
      <protection locked="false" hidden="false"/>
    </xf>
    <xf numFmtId="164" fontId="32" fillId="0" borderId="8" xfId="0" applyFont="true" applyBorder="true" applyAlignment="false" applyProtection="true">
      <alignment horizontal="general" vertical="bottom" textRotation="0" wrapText="false" indent="0" shrinkToFit="false"/>
      <protection locked="false" hidden="false"/>
    </xf>
    <xf numFmtId="181" fontId="53" fillId="0" borderId="8" xfId="0" applyFont="true" applyBorder="true" applyAlignment="false" applyProtection="true">
      <alignment horizontal="general" vertical="bottom" textRotation="0" wrapText="false" indent="0" shrinkToFit="false"/>
      <protection locked="false" hidden="false"/>
    </xf>
    <xf numFmtId="166" fontId="53" fillId="3" borderId="8" xfId="0" applyFont="true" applyBorder="true" applyAlignment="true" applyProtection="true">
      <alignment horizontal="right" vertical="bottom" textRotation="0" wrapText="false" indent="0" shrinkToFit="false"/>
      <protection locked="true" hidden="true"/>
    </xf>
    <xf numFmtId="164" fontId="32" fillId="0" borderId="10" xfId="0" applyFont="true" applyBorder="true" applyAlignment="false" applyProtection="true">
      <alignment horizontal="general" vertical="bottom" textRotation="0" wrapText="false" indent="0" shrinkToFit="false"/>
      <protection locked="false" hidden="false"/>
    </xf>
    <xf numFmtId="179" fontId="53" fillId="0" borderId="8" xfId="0" applyFont="true" applyBorder="true" applyAlignment="false" applyProtection="true">
      <alignment horizontal="general" vertical="bottom" textRotation="0" wrapText="false" indent="0" shrinkToFit="false"/>
      <protection locked="false" hidden="false"/>
    </xf>
    <xf numFmtId="164" fontId="24" fillId="3" borderId="13" xfId="20" applyFont="fals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32" fillId="3" borderId="0" xfId="0" applyFont="true" applyBorder="false" applyAlignment="false" applyProtection="true">
      <alignment horizontal="general" vertical="bottom" textRotation="0" wrapText="false" indent="0" shrinkToFit="false"/>
      <protection locked="false" hidden="false"/>
    </xf>
    <xf numFmtId="166" fontId="32" fillId="3" borderId="0" xfId="0" applyFont="true" applyBorder="false" applyAlignment="false" applyProtection="true">
      <alignment horizontal="general" vertical="bottom" textRotation="0" wrapText="false" indent="0" shrinkToFit="false"/>
      <protection locked="false" hidden="false"/>
    </xf>
    <xf numFmtId="164" fontId="32" fillId="0" borderId="2"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32" fillId="0" borderId="5" xfId="0" applyFont="true" applyBorder="true" applyAlignment="false" applyProtection="true">
      <alignment horizontal="general" vertical="bottom" textRotation="0" wrapText="false" indent="0" shrinkToFit="false"/>
      <protection locked="false" hidden="false"/>
    </xf>
    <xf numFmtId="164" fontId="60" fillId="8" borderId="8" xfId="0" applyFont="true" applyBorder="true" applyAlignment="true" applyProtection="true">
      <alignment horizontal="center" vertical="center" textRotation="0" wrapText="false" indent="0" shrinkToFit="false"/>
      <protection locked="false" hidden="false"/>
    </xf>
    <xf numFmtId="164" fontId="60" fillId="10" borderId="12" xfId="0" applyFont="true" applyBorder="true" applyAlignment="true" applyProtection="true">
      <alignment horizontal="center" vertical="center" textRotation="0" wrapText="false" indent="0" shrinkToFit="false"/>
      <protection locked="false" hidden="false"/>
    </xf>
    <xf numFmtId="164" fontId="46" fillId="3" borderId="10" xfId="0" applyFont="true" applyBorder="true" applyAlignment="true" applyProtection="true">
      <alignment horizontal="center" vertical="center" textRotation="0" wrapText="false" indent="0" shrinkToFit="false"/>
      <protection locked="false" hidden="false"/>
    </xf>
    <xf numFmtId="164" fontId="46" fillId="3" borderId="10" xfId="0" applyFont="true" applyBorder="true" applyAlignment="true" applyProtection="true">
      <alignment horizontal="center" vertical="center" textRotation="0" wrapText="false" indent="0" shrinkToFit="false"/>
      <protection locked="false" hidden="false"/>
    </xf>
    <xf numFmtId="164" fontId="60" fillId="8" borderId="23" xfId="0" applyFont="true" applyBorder="true" applyAlignment="true" applyProtection="true">
      <alignment horizontal="center" vertical="center" textRotation="0" wrapText="false" indent="0" shrinkToFit="false"/>
      <protection locked="false" hidden="false"/>
    </xf>
    <xf numFmtId="164" fontId="60" fillId="17" borderId="20" xfId="0" applyFont="true" applyBorder="true" applyAlignment="true" applyProtection="true">
      <alignment horizontal="center" vertical="center" textRotation="0" wrapText="false" indent="0" shrinkToFit="false"/>
      <protection locked="false" hidden="false"/>
    </xf>
    <xf numFmtId="164" fontId="60" fillId="0" borderId="17" xfId="0" applyFont="true" applyBorder="true" applyAlignment="true" applyProtection="true">
      <alignment horizontal="center" vertical="center" textRotation="0" wrapText="false" indent="0" shrinkToFit="false"/>
      <protection locked="false" hidden="false"/>
    </xf>
    <xf numFmtId="164" fontId="43" fillId="5" borderId="10" xfId="0" applyFont="true" applyBorder="true" applyAlignment="true" applyProtection="true">
      <alignment horizontal="center" vertical="center" textRotation="0" wrapText="false" indent="0" shrinkToFit="false"/>
      <protection locked="false" hidden="false"/>
    </xf>
    <xf numFmtId="166" fontId="43" fillId="3" borderId="8" xfId="0" applyFont="true" applyBorder="true" applyAlignment="true" applyProtection="true">
      <alignment horizontal="center" vertical="center" textRotation="0" wrapText="false" indent="0" shrinkToFit="false"/>
      <protection locked="false" hidden="false"/>
    </xf>
    <xf numFmtId="164" fontId="23" fillId="5" borderId="17" xfId="0" applyFont="true" applyBorder="true" applyAlignment="true" applyProtection="true">
      <alignment horizontal="center" vertical="bottom" textRotation="0" wrapText="false" indent="0" shrinkToFit="false"/>
      <protection locked="false" hidden="false"/>
    </xf>
    <xf numFmtId="164" fontId="16" fillId="3" borderId="8" xfId="0" applyFont="true" applyBorder="true" applyAlignment="false" applyProtection="true">
      <alignment horizontal="general" vertical="bottom" textRotation="0" wrapText="false" indent="0" shrinkToFit="false"/>
      <protection locked="false" hidden="false"/>
    </xf>
    <xf numFmtId="182" fontId="47" fillId="5" borderId="24" xfId="16" applyFont="true" applyBorder="true" applyAlignment="true" applyProtection="true">
      <alignment horizontal="general" vertical="bottom" textRotation="0" wrapText="false" indent="0" shrinkToFit="false"/>
      <protection locked="false" hidden="false"/>
    </xf>
    <xf numFmtId="169" fontId="47" fillId="14" borderId="20" xfId="16" applyFont="true" applyBorder="true" applyAlignment="true" applyProtection="true">
      <alignment horizontal="general" vertical="bottom" textRotation="0" wrapText="false" indent="0" shrinkToFit="false"/>
      <protection locked="false" hidden="false"/>
    </xf>
    <xf numFmtId="164" fontId="32" fillId="0" borderId="17" xfId="0" applyFont="true" applyBorder="true" applyAlignment="true" applyProtection="true">
      <alignment horizontal="center" vertical="bottom" textRotation="0" wrapText="false" indent="0" shrinkToFit="false"/>
      <protection locked="false" hidden="false"/>
    </xf>
    <xf numFmtId="164" fontId="0" fillId="5" borderId="0" xfId="0" applyFont="false" applyBorder="true" applyAlignment="true" applyProtection="true">
      <alignment horizontal="center" vertical="bottom" textRotation="0" wrapText="false" indent="0" shrinkToFit="false"/>
      <protection locked="false" hidden="false"/>
    </xf>
    <xf numFmtId="164" fontId="32" fillId="3" borderId="0" xfId="0" applyFont="true" applyBorder="true" applyAlignment="false" applyProtection="true">
      <alignment horizontal="general" vertical="bottom" textRotation="0" wrapText="false" indent="0" shrinkToFit="false"/>
      <protection locked="false" hidden="false"/>
    </xf>
    <xf numFmtId="164" fontId="0" fillId="16" borderId="0" xfId="0" applyFont="true" applyBorder="true" applyAlignment="true" applyProtection="true">
      <alignment horizontal="center" vertical="bottom" textRotation="0" wrapText="false" indent="0" shrinkToFit="false"/>
      <protection locked="false" hidden="false"/>
    </xf>
    <xf numFmtId="169" fontId="32" fillId="3" borderId="0" xfId="16" applyFont="true" applyBorder="true" applyAlignment="true" applyProtection="true">
      <alignment horizontal="right" vertical="bottom" textRotation="0" wrapText="false" indent="0" shrinkToFit="false"/>
      <protection locked="false" hidden="false"/>
    </xf>
    <xf numFmtId="164" fontId="0" fillId="3" borderId="0" xfId="0" applyFont="fals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3" borderId="2" xfId="0" applyFont="true" applyBorder="true" applyAlignment="false" applyProtection="true">
      <alignment horizontal="general" vertical="bottom" textRotation="0" wrapText="false" indent="0" shrinkToFit="false"/>
      <protection locked="false" hidden="false"/>
    </xf>
    <xf numFmtId="164" fontId="57" fillId="0" borderId="25" xfId="0" applyFont="true" applyBorder="true" applyAlignment="true" applyProtection="true">
      <alignment horizontal="center"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47" fillId="0" borderId="0" xfId="0" applyFont="true" applyBorder="false" applyAlignment="true" applyProtection="true">
      <alignment horizontal="center" vertical="bottom" textRotation="0" wrapText="false" indent="0" shrinkToFit="false"/>
      <protection locked="false" hidden="false"/>
    </xf>
    <xf numFmtId="164" fontId="62" fillId="0" borderId="0" xfId="0" applyFont="true" applyBorder="false" applyAlignment="false" applyProtection="true">
      <alignment horizontal="general" vertical="bottom" textRotation="0" wrapText="false" indent="0" shrinkToFit="false"/>
      <protection locked="false" hidden="false"/>
    </xf>
    <xf numFmtId="164" fontId="47" fillId="0" borderId="0" xfId="0" applyFont="true" applyBorder="false" applyAlignment="true" applyProtection="true">
      <alignment horizontal="left" vertical="bottom" textRotation="0" wrapText="false" indent="0" shrinkToFit="false"/>
      <protection locked="false" hidden="false"/>
    </xf>
    <xf numFmtId="164" fontId="43" fillId="0" borderId="0" xfId="0" applyFont="true" applyBorder="false" applyAlignment="true" applyProtection="true">
      <alignment horizontal="center" vertical="bottom" textRotation="0" wrapText="false" indent="0" shrinkToFit="false"/>
      <protection locked="false" hidden="false"/>
    </xf>
    <xf numFmtId="183" fontId="0" fillId="0" borderId="0" xfId="0" applyFont="false" applyBorder="false" applyAlignment="false" applyProtection="true">
      <alignment horizontal="general" vertical="bottom" textRotation="0" wrapText="false" indent="0" shrinkToFit="false"/>
      <protection locked="false" hidden="false"/>
    </xf>
    <xf numFmtId="173" fontId="0" fillId="0" borderId="0" xfId="0" applyFont="true" applyBorder="false" applyAlignment="false" applyProtection="true">
      <alignment horizontal="general" vertical="bottom" textRotation="0" wrapText="false" indent="0" shrinkToFit="false"/>
      <protection locked="false" hidden="false"/>
    </xf>
    <xf numFmtId="166" fontId="43" fillId="0" borderId="26" xfId="0" applyFont="true" applyBorder="true" applyAlignment="true" applyProtection="true">
      <alignment horizontal="center" vertical="center" textRotation="0" wrapText="false" indent="0" shrinkToFit="false"/>
      <protection locked="false" hidden="false"/>
    </xf>
    <xf numFmtId="184" fontId="19" fillId="3" borderId="27" xfId="0" applyFont="true" applyBorder="true" applyAlignment="true" applyProtection="true">
      <alignment horizontal="general" vertical="center" textRotation="0" wrapText="false" indent="0" shrinkToFit="false"/>
      <protection locked="true" hidden="true"/>
    </xf>
    <xf numFmtId="166" fontId="19" fillId="3" borderId="27" xfId="0" applyFont="true" applyBorder="true" applyAlignment="true" applyProtection="true">
      <alignment horizontal="center" vertical="center" textRotation="0" wrapText="false" indent="0" shrinkToFit="false"/>
      <protection locked="true" hidden="true"/>
    </xf>
    <xf numFmtId="166" fontId="42" fillId="0" borderId="26" xfId="0" applyFont="true" applyBorder="true" applyAlignment="true" applyProtection="true">
      <alignment horizontal="general" vertical="bottom" textRotation="0" wrapText="false" indent="0" shrinkToFit="false"/>
      <protection locked="false" hidden="false"/>
    </xf>
    <xf numFmtId="166" fontId="13" fillId="0" borderId="26" xfId="0" applyFont="true" applyBorder="true" applyAlignment="false" applyProtection="true">
      <alignment horizontal="general" vertical="bottom" textRotation="0" wrapText="false" indent="0" shrinkToFit="false"/>
      <protection locked="false" hidden="false"/>
    </xf>
    <xf numFmtId="166" fontId="13" fillId="0" borderId="28" xfId="0" applyFont="true" applyBorder="true" applyAlignment="false" applyProtection="true">
      <alignment horizontal="general" vertical="bottom" textRotation="0" wrapText="false" indent="0" shrinkToFit="false"/>
      <protection locked="false" hidden="false"/>
    </xf>
    <xf numFmtId="166" fontId="5" fillId="3" borderId="0" xfId="0" applyFont="true" applyBorder="false" applyAlignment="false" applyProtection="true">
      <alignment horizontal="general" vertical="bottom" textRotation="0" wrapText="false" indent="0" shrinkToFit="false"/>
      <protection locked="false" hidden="false"/>
    </xf>
    <xf numFmtId="166" fontId="19" fillId="3" borderId="26" xfId="0" applyFont="true" applyBorder="true" applyAlignment="true" applyProtection="true">
      <alignment horizontal="center" vertical="center" textRotation="0" wrapText="false" indent="0" shrinkToFit="false"/>
      <protection locked="true" hidden="true"/>
    </xf>
    <xf numFmtId="166" fontId="43" fillId="0" borderId="29" xfId="0" applyFont="true" applyBorder="true" applyAlignment="true" applyProtection="true">
      <alignment horizontal="left" vertical="center" textRotation="0" wrapText="true" indent="0" shrinkToFit="false"/>
      <protection locked="false" hidden="false"/>
    </xf>
    <xf numFmtId="175" fontId="32" fillId="14" borderId="8" xfId="0" applyFont="true" applyBorder="true" applyAlignment="true" applyProtection="true">
      <alignment horizontal="center" vertical="center" textRotation="0" wrapText="false" indent="0" shrinkToFit="false"/>
      <protection locked="true" hidden="true"/>
    </xf>
    <xf numFmtId="164" fontId="32" fillId="0" borderId="16" xfId="0" applyFont="true" applyBorder="true" applyAlignment="false" applyProtection="true">
      <alignment horizontal="general" vertical="bottom" textRotation="0" wrapText="false" indent="0" shrinkToFit="false"/>
      <protection locked="false" hidden="false"/>
    </xf>
    <xf numFmtId="168" fontId="16" fillId="0" borderId="8" xfId="0" applyFont="true" applyBorder="true" applyAlignment="true" applyProtection="true">
      <alignment horizontal="left" vertical="bottom" textRotation="0" wrapText="false" indent="0" shrinkToFit="false"/>
      <protection locked="false" hidden="false"/>
    </xf>
    <xf numFmtId="166" fontId="15" fillId="0" borderId="8" xfId="0" applyFont="true" applyBorder="true" applyAlignment="true" applyProtection="true">
      <alignment horizontal="general" vertical="center" textRotation="0" wrapText="false" indent="0" shrinkToFit="false"/>
      <protection locked="false" hidden="false"/>
    </xf>
    <xf numFmtId="166" fontId="47" fillId="0" borderId="30" xfId="0" applyFont="true" applyBorder="true" applyAlignment="true" applyProtection="true">
      <alignment horizontal="general" vertical="center" textRotation="0" wrapText="false" indent="0" shrinkToFit="false"/>
      <protection locked="true" hidden="true"/>
    </xf>
    <xf numFmtId="166" fontId="50" fillId="0" borderId="31" xfId="0" applyFont="true" applyBorder="true" applyAlignment="true" applyProtection="true">
      <alignment horizontal="general" vertical="center" textRotation="0" wrapText="false" indent="0" shrinkToFit="false"/>
      <protection locked="true" hidden="true"/>
    </xf>
    <xf numFmtId="166" fontId="50" fillId="0" borderId="32" xfId="0" applyFont="true" applyBorder="true" applyAlignment="true" applyProtection="true">
      <alignment horizontal="general" vertical="center" textRotation="0" wrapText="false" indent="0" shrinkToFit="false"/>
      <protection locked="true" hidden="true"/>
    </xf>
    <xf numFmtId="168" fontId="16" fillId="16" borderId="8" xfId="0" applyFont="true" applyBorder="true" applyAlignment="true" applyProtection="true">
      <alignment horizontal="left" vertical="bottom" textRotation="0" wrapText="false" indent="0" shrinkToFit="false"/>
      <protection locked="false" hidden="false"/>
    </xf>
    <xf numFmtId="166" fontId="15" fillId="16" borderId="8" xfId="0" applyFont="true" applyBorder="true" applyAlignment="true" applyProtection="true">
      <alignment horizontal="general" vertical="center" textRotation="0" wrapText="false" indent="0" shrinkToFit="false"/>
      <protection locked="false" hidden="false"/>
    </xf>
    <xf numFmtId="167" fontId="50" fillId="16" borderId="30" xfId="0" applyFont="true" applyBorder="true" applyAlignment="true" applyProtection="true">
      <alignment horizontal="general" vertical="center" textRotation="0" wrapText="false" indent="0" shrinkToFit="false"/>
      <protection locked="true" hidden="true"/>
    </xf>
    <xf numFmtId="167" fontId="50" fillId="16" borderId="33" xfId="0" applyFont="true" applyBorder="true" applyAlignment="true" applyProtection="true">
      <alignment horizontal="general" vertical="center" textRotation="0" wrapText="false" indent="0" shrinkToFit="false"/>
      <protection locked="true" hidden="true"/>
    </xf>
    <xf numFmtId="167" fontId="50" fillId="16" borderId="34" xfId="0" applyFont="true" applyBorder="true" applyAlignment="true" applyProtection="true">
      <alignment horizontal="general" vertical="center" textRotation="0" wrapText="false" indent="0" shrinkToFit="false"/>
      <protection locked="true" hidden="true"/>
    </xf>
    <xf numFmtId="166" fontId="16" fillId="0" borderId="35" xfId="0" applyFont="true" applyBorder="true" applyAlignment="true" applyProtection="true">
      <alignment horizontal="center" vertical="center" textRotation="255" wrapText="false" indent="0" shrinkToFit="false"/>
      <protection locked="false" hidden="false"/>
    </xf>
    <xf numFmtId="166" fontId="16" fillId="0" borderId="36" xfId="0" applyFont="true" applyBorder="true" applyAlignment="false" applyProtection="true">
      <alignment horizontal="general" vertical="bottom" textRotation="0" wrapText="false" indent="0" shrinkToFit="false"/>
      <protection locked="false" hidden="false"/>
    </xf>
    <xf numFmtId="166" fontId="47" fillId="0" borderId="36" xfId="0" applyFont="true" applyBorder="true" applyAlignment="true" applyProtection="true">
      <alignment horizontal="general" vertical="center" textRotation="0" wrapText="false" indent="0" shrinkToFit="false"/>
      <protection locked="true" hidden="true"/>
    </xf>
    <xf numFmtId="166" fontId="16" fillId="0" borderId="37" xfId="0" applyFont="true" applyBorder="true" applyAlignment="false" applyProtection="true">
      <alignment horizontal="general" vertical="bottom" textRotation="0" wrapText="false" indent="0" shrinkToFit="false"/>
      <protection locked="false" hidden="false"/>
    </xf>
    <xf numFmtId="166" fontId="47" fillId="0" borderId="37" xfId="0" applyFont="true" applyBorder="true" applyAlignment="true" applyProtection="true">
      <alignment horizontal="general" vertical="center" textRotation="0" wrapText="false" indent="0" shrinkToFit="false"/>
      <protection locked="true" hidden="true"/>
    </xf>
    <xf numFmtId="166" fontId="16" fillId="5" borderId="38" xfId="0" applyFont="true" applyBorder="true" applyAlignment="false" applyProtection="true">
      <alignment horizontal="general" vertical="bottom" textRotation="0" wrapText="false" indent="0" shrinkToFit="false"/>
      <protection locked="false" hidden="false"/>
    </xf>
    <xf numFmtId="166" fontId="47" fillId="5" borderId="36" xfId="0" applyFont="true" applyBorder="true" applyAlignment="true" applyProtection="true">
      <alignment horizontal="general" vertical="center" textRotation="0" wrapText="false" indent="0" shrinkToFit="false"/>
      <protection locked="false" hidden="false"/>
    </xf>
    <xf numFmtId="166" fontId="47" fillId="5" borderId="38" xfId="0" applyFont="true" applyBorder="true" applyAlignment="true" applyProtection="true">
      <alignment horizontal="general" vertical="center" textRotation="0" wrapText="false" indent="0" shrinkToFit="false"/>
      <protection locked="false" hidden="false"/>
    </xf>
    <xf numFmtId="166" fontId="16" fillId="0" borderId="38" xfId="0" applyFont="true" applyBorder="true" applyAlignment="true" applyProtection="true">
      <alignment horizontal="right" vertical="bottom" textRotation="0" wrapText="false" indent="0" shrinkToFit="false"/>
      <protection locked="false" hidden="false"/>
    </xf>
    <xf numFmtId="166" fontId="47" fillId="0" borderId="38" xfId="0" applyFont="true" applyBorder="true" applyAlignment="true" applyProtection="true">
      <alignment horizontal="general" vertical="center" textRotation="0" wrapText="false" indent="0" shrinkToFit="false"/>
      <protection locked="true" hidden="true"/>
    </xf>
    <xf numFmtId="166" fontId="16" fillId="0" borderId="34" xfId="0" applyFont="true" applyBorder="true" applyAlignment="true" applyProtection="true">
      <alignment horizontal="right" vertical="bottom" textRotation="0" wrapText="false" indent="0" shrinkToFit="false"/>
      <protection locked="false" hidden="false"/>
    </xf>
    <xf numFmtId="166" fontId="47" fillId="0" borderId="39" xfId="0" applyFont="true" applyBorder="true" applyAlignment="true" applyProtection="true">
      <alignment horizontal="general" vertical="center" textRotation="0" wrapText="false" indent="0" shrinkToFit="false"/>
      <protection locked="true" hidden="true"/>
    </xf>
    <xf numFmtId="166" fontId="47" fillId="0" borderId="40" xfId="0" applyFont="true" applyBorder="true" applyAlignment="true" applyProtection="true">
      <alignment horizontal="general" vertical="center" textRotation="0" wrapText="false" indent="0" shrinkToFit="false"/>
      <protection locked="true" hidden="true"/>
    </xf>
    <xf numFmtId="166" fontId="16" fillId="0" borderId="41" xfId="0" applyFont="true" applyBorder="true" applyAlignment="true" applyProtection="true">
      <alignment horizontal="center" vertical="center" textRotation="255" wrapText="false" indent="0" shrinkToFit="false"/>
      <protection locked="false" hidden="false"/>
    </xf>
    <xf numFmtId="166" fontId="15" fillId="3" borderId="36" xfId="0" applyFont="true" applyBorder="true" applyAlignment="false" applyProtection="true">
      <alignment horizontal="general" vertical="bottom" textRotation="0" wrapText="false" indent="0" shrinkToFit="false"/>
      <protection locked="true" hidden="true"/>
    </xf>
    <xf numFmtId="166" fontId="47" fillId="5" borderId="42" xfId="16" applyFont="true" applyBorder="true" applyAlignment="true" applyProtection="true">
      <alignment horizontal="general" vertical="center" textRotation="0" wrapText="false" indent="0" shrinkToFit="false"/>
      <protection locked="false" hidden="false"/>
    </xf>
    <xf numFmtId="166" fontId="15" fillId="3" borderId="34" xfId="0" applyFont="true" applyBorder="true" applyAlignment="false" applyProtection="true">
      <alignment horizontal="general" vertical="bottom" textRotation="0" wrapText="false" indent="0" shrinkToFit="false"/>
      <protection locked="true" hidden="true"/>
    </xf>
    <xf numFmtId="166" fontId="15" fillId="3" borderId="8" xfId="0" applyFont="true" applyBorder="true" applyAlignment="false" applyProtection="true">
      <alignment horizontal="general" vertical="bottom" textRotation="0" wrapText="false" indent="0" shrinkToFit="false"/>
      <protection locked="true" hidden="true"/>
    </xf>
    <xf numFmtId="164" fontId="16" fillId="14" borderId="8" xfId="0" applyFont="true" applyBorder="true" applyAlignment="false" applyProtection="true">
      <alignment horizontal="general" vertical="bottom" textRotation="0" wrapText="false" indent="0" shrinkToFit="false"/>
      <protection locked="false" hidden="false"/>
    </xf>
    <xf numFmtId="166" fontId="47" fillId="14" borderId="8" xfId="0" applyFont="true" applyBorder="true" applyAlignment="true" applyProtection="true">
      <alignment horizontal="general" vertical="center" textRotation="0" wrapText="false" indent="0" shrinkToFit="false"/>
      <protection locked="true" hidden="true"/>
    </xf>
    <xf numFmtId="166" fontId="47" fillId="14" borderId="38" xfId="0" applyFont="true" applyBorder="true" applyAlignment="true" applyProtection="true">
      <alignment horizontal="general" vertical="center" textRotation="0" wrapText="false" indent="0" shrinkToFit="false"/>
      <protection locked="false" hidden="false"/>
    </xf>
    <xf numFmtId="166" fontId="15" fillId="3" borderId="38" xfId="0" applyFont="true" applyBorder="true" applyAlignment="false" applyProtection="true">
      <alignment horizontal="general" vertical="bottom" textRotation="0" wrapText="false" indent="0" shrinkToFit="false"/>
      <protection locked="true" hidden="true"/>
    </xf>
    <xf numFmtId="166" fontId="16" fillId="0" borderId="40" xfId="0" applyFont="true" applyBorder="true" applyAlignment="true" applyProtection="true">
      <alignment horizontal="right" vertical="bottom" textRotation="0" wrapText="false" indent="0" shrinkToFit="false"/>
      <protection locked="false" hidden="false"/>
    </xf>
    <xf numFmtId="166" fontId="23" fillId="0" borderId="8" xfId="0" applyFont="true" applyBorder="true" applyAlignment="true" applyProtection="true">
      <alignment horizontal="center" vertical="bottom" textRotation="0" wrapText="false" indent="0" shrinkToFit="false"/>
      <protection locked="false" hidden="false"/>
    </xf>
    <xf numFmtId="166" fontId="47" fillId="10" borderId="8" xfId="0" applyFont="true" applyBorder="true" applyAlignment="true" applyProtection="true">
      <alignment horizontal="general" vertical="center" textRotation="0" wrapText="false" indent="0" shrinkToFit="false"/>
      <protection locked="true" hidden="true"/>
    </xf>
    <xf numFmtId="166" fontId="5" fillId="3" borderId="32" xfId="0" applyFont="true" applyBorder="true" applyAlignment="true" applyProtection="true">
      <alignment horizontal="center" vertical="top" textRotation="255" wrapText="false" indent="0" shrinkToFit="false"/>
      <protection locked="false" hidden="false"/>
    </xf>
    <xf numFmtId="166" fontId="69" fillId="3" borderId="32" xfId="0" applyFont="true" applyBorder="true" applyAlignment="true" applyProtection="true">
      <alignment horizontal="right" vertical="bottom" textRotation="0" wrapText="false" indent="0" shrinkToFit="false"/>
      <protection locked="false" hidden="false"/>
    </xf>
    <xf numFmtId="166" fontId="15" fillId="3" borderId="43" xfId="0" applyFont="true" applyBorder="true" applyAlignment="true" applyProtection="true">
      <alignment horizontal="general" vertical="center" textRotation="0" wrapText="false" indent="0" shrinkToFit="false"/>
      <protection locked="false" hidden="false"/>
    </xf>
    <xf numFmtId="166" fontId="70" fillId="3" borderId="32" xfId="0" applyFont="true" applyBorder="true" applyAlignment="true" applyProtection="true">
      <alignment horizontal="general" vertical="center" textRotation="0" wrapText="false" indent="0" shrinkToFit="false"/>
      <protection locked="true" hidden="true"/>
    </xf>
    <xf numFmtId="164" fontId="71" fillId="0" borderId="0" xfId="0" applyFont="true" applyBorder="false" applyAlignment="false" applyProtection="true">
      <alignment horizontal="general" vertical="bottom" textRotation="0" wrapText="false" indent="0" shrinkToFit="false"/>
      <protection locked="false" hidden="false"/>
    </xf>
    <xf numFmtId="166" fontId="28" fillId="3" borderId="38" xfId="0" applyFont="true" applyBorder="true" applyAlignment="true" applyProtection="true">
      <alignment horizontal="center" vertical="top" textRotation="255" wrapText="false" indent="0" shrinkToFit="false"/>
      <protection locked="false" hidden="false"/>
    </xf>
    <xf numFmtId="166" fontId="49" fillId="3" borderId="38" xfId="0" applyFont="true" applyBorder="true" applyAlignment="true" applyProtection="true">
      <alignment horizontal="right" vertical="center" textRotation="0" wrapText="false" indent="0" shrinkToFit="false"/>
      <protection locked="false" hidden="false"/>
    </xf>
    <xf numFmtId="166" fontId="72" fillId="3" borderId="44" xfId="0" applyFont="true" applyBorder="true" applyAlignment="true" applyProtection="true">
      <alignment horizontal="general" vertical="center" textRotation="0" wrapText="false" indent="0" shrinkToFit="false"/>
      <protection locked="false" hidden="false"/>
    </xf>
    <xf numFmtId="166" fontId="73" fillId="3" borderId="38" xfId="0" applyFont="true" applyBorder="true" applyAlignment="true" applyProtection="true">
      <alignment horizontal="general" vertical="center" textRotation="0" wrapText="false" indent="0" shrinkToFit="false"/>
      <protection locked="true" hidden="true"/>
    </xf>
    <xf numFmtId="166" fontId="74" fillId="3" borderId="38" xfId="0" applyFont="true" applyBorder="true" applyAlignment="true" applyProtection="true">
      <alignment horizontal="general" vertical="center" textRotation="0" wrapText="false" indent="0" shrinkToFit="false"/>
      <protection locked="true" hidden="true"/>
    </xf>
    <xf numFmtId="164" fontId="71" fillId="3" borderId="0" xfId="0" applyFont="true" applyBorder="false" applyAlignment="false" applyProtection="true">
      <alignment horizontal="general" vertical="bottom" textRotation="0" wrapText="false" indent="0" shrinkToFit="false"/>
      <protection locked="false" hidden="false"/>
    </xf>
    <xf numFmtId="166" fontId="15" fillId="0" borderId="0" xfId="0" applyFont="true" applyBorder="false" applyAlignment="false" applyProtection="true">
      <alignment horizontal="general" vertical="bottom" textRotation="0" wrapText="false" indent="0" shrinkToFit="false"/>
      <protection locked="false" hidden="false"/>
    </xf>
    <xf numFmtId="166" fontId="15" fillId="0" borderId="0" xfId="0" applyFont="true" applyBorder="false" applyAlignment="true" applyProtection="true">
      <alignment horizontal="general" vertical="center" textRotation="0" wrapText="false" indent="0" shrinkToFit="false"/>
      <protection locked="false" hidden="false"/>
    </xf>
    <xf numFmtId="166" fontId="15" fillId="0" borderId="26" xfId="0" applyFont="true" applyBorder="true" applyAlignment="true" applyProtection="true">
      <alignment horizontal="center" vertical="center" textRotation="255" wrapText="false" indent="0" shrinkToFit="false"/>
      <protection locked="false" hidden="false"/>
    </xf>
    <xf numFmtId="184" fontId="75" fillId="3" borderId="45" xfId="0" applyFont="true" applyBorder="true" applyAlignment="true" applyProtection="true">
      <alignment horizontal="general" vertical="center" textRotation="0" wrapText="false" indent="0" shrinkToFit="false"/>
      <protection locked="true" hidden="true"/>
    </xf>
    <xf numFmtId="166" fontId="75" fillId="3" borderId="45" xfId="0" applyFont="true" applyBorder="true" applyAlignment="true" applyProtection="true">
      <alignment horizontal="center" vertical="center" textRotation="0" wrapText="false" indent="0" shrinkToFit="false"/>
      <protection locked="true" hidden="true"/>
    </xf>
    <xf numFmtId="166" fontId="43" fillId="0" borderId="46" xfId="0" applyFont="true" applyBorder="true" applyAlignment="true" applyProtection="true">
      <alignment horizontal="left" vertical="center" textRotation="0" wrapText="true" indent="0" shrinkToFit="false"/>
      <protection locked="false" hidden="false"/>
    </xf>
    <xf numFmtId="166" fontId="16" fillId="3" borderId="8" xfId="0" applyFont="true" applyBorder="true" applyAlignment="true" applyProtection="true">
      <alignment horizontal="center" vertical="center" textRotation="0" wrapText="false" indent="0" shrinkToFit="false"/>
      <protection locked="false" hidden="false"/>
    </xf>
    <xf numFmtId="166" fontId="15" fillId="11" borderId="34" xfId="0" applyFont="true" applyBorder="true" applyAlignment="true" applyProtection="true">
      <alignment horizontal="center" vertical="center" textRotation="0" wrapText="false" indent="0" shrinkToFit="false"/>
      <protection locked="true" hidden="true"/>
    </xf>
    <xf numFmtId="166" fontId="47" fillId="0" borderId="16" xfId="0" applyFont="true" applyBorder="true" applyAlignment="true" applyProtection="true">
      <alignment horizontal="general" vertical="center" textRotation="0" wrapText="false" indent="0" shrinkToFit="false"/>
      <protection locked="false" hidden="false"/>
    </xf>
    <xf numFmtId="166" fontId="16" fillId="0" borderId="47" xfId="0" applyFont="true" applyBorder="true" applyAlignment="true" applyProtection="true">
      <alignment horizontal="center" vertical="center" textRotation="255" wrapText="false" indent="0" shrinkToFit="false"/>
      <protection locked="false" hidden="false"/>
    </xf>
    <xf numFmtId="166" fontId="16" fillId="3" borderId="8" xfId="0" applyFont="true" applyBorder="true" applyAlignment="false" applyProtection="true">
      <alignment horizontal="general" vertical="bottom" textRotation="0" wrapText="false" indent="0" shrinkToFit="false"/>
      <protection locked="false" hidden="false"/>
    </xf>
    <xf numFmtId="166" fontId="47" fillId="3" borderId="8" xfId="0" applyFont="true" applyBorder="true" applyAlignment="true" applyProtection="true">
      <alignment horizontal="general" vertical="center" textRotation="0" wrapText="false" indent="0" shrinkToFit="false"/>
      <protection locked="true" hidden="true"/>
    </xf>
    <xf numFmtId="166" fontId="47" fillId="3" borderId="16" xfId="0" applyFont="true" applyBorder="true" applyAlignment="true" applyProtection="true">
      <alignment horizontal="general" vertical="center" textRotation="0" wrapText="false" indent="0" shrinkToFit="false"/>
      <protection locked="false" hidden="false"/>
    </xf>
    <xf numFmtId="166" fontId="47" fillId="3" borderId="0" xfId="0" applyFont="true" applyBorder="false" applyAlignment="true" applyProtection="true">
      <alignment horizontal="general" vertical="center" textRotation="0" wrapText="false" indent="0" shrinkToFit="false"/>
      <protection locked="false" hidden="false"/>
    </xf>
    <xf numFmtId="166" fontId="16" fillId="5" borderId="32" xfId="0" applyFont="true" applyBorder="true" applyAlignment="false" applyProtection="true">
      <alignment horizontal="general" vertical="bottom" textRotation="0" wrapText="false" indent="0" shrinkToFit="false"/>
      <protection locked="false" hidden="false"/>
    </xf>
    <xf numFmtId="166" fontId="47" fillId="5" borderId="32" xfId="0" applyFont="true" applyBorder="true" applyAlignment="true" applyProtection="true">
      <alignment horizontal="general" vertical="center" textRotation="0" wrapText="false" indent="0" shrinkToFit="false"/>
      <protection locked="false" hidden="false"/>
    </xf>
    <xf numFmtId="166" fontId="76" fillId="5" borderId="38" xfId="0" applyFont="true" applyBorder="true" applyAlignment="true" applyProtection="true">
      <alignment horizontal="right" vertical="bottom" textRotation="0" wrapText="false" indent="0" shrinkToFit="false"/>
      <protection locked="false" hidden="false"/>
    </xf>
    <xf numFmtId="166" fontId="47" fillId="5" borderId="37" xfId="0" applyFont="true" applyBorder="true" applyAlignment="true" applyProtection="true">
      <alignment horizontal="general" vertical="center" textRotation="0" wrapText="false" indent="0" shrinkToFit="false"/>
      <protection locked="false" hidden="false"/>
    </xf>
    <xf numFmtId="166" fontId="16" fillId="0" borderId="32" xfId="0" applyFont="true" applyBorder="true" applyAlignment="true" applyProtection="true">
      <alignment horizontal="right" vertical="bottom" textRotation="0" wrapText="false" indent="0" shrinkToFit="false"/>
      <protection locked="false" hidden="false"/>
    </xf>
    <xf numFmtId="166" fontId="47" fillId="0" borderId="48" xfId="0" applyFont="true" applyBorder="true" applyAlignment="true" applyProtection="true">
      <alignment horizontal="general" vertical="center" textRotation="0" wrapText="false" indent="0" shrinkToFit="false"/>
      <protection locked="true" hidden="true"/>
    </xf>
    <xf numFmtId="166" fontId="47" fillId="5" borderId="31" xfId="16" applyFont="true" applyBorder="true" applyAlignment="true" applyProtection="true">
      <alignment horizontal="general" vertical="center" textRotation="0" wrapText="false" indent="0" shrinkToFit="false"/>
      <protection locked="false" hidden="false"/>
    </xf>
    <xf numFmtId="166" fontId="15" fillId="14" borderId="8" xfId="0" applyFont="true" applyBorder="true" applyAlignment="false" applyProtection="true">
      <alignment horizontal="general" vertical="bottom" textRotation="0" wrapText="false" indent="0" shrinkToFit="false"/>
      <protection locked="true" hidden="true"/>
    </xf>
    <xf numFmtId="166" fontId="15" fillId="3" borderId="32" xfId="0" applyFont="true" applyBorder="true" applyAlignment="false" applyProtection="true">
      <alignment horizontal="general" vertical="bottom" textRotation="0" wrapText="false" indent="0" shrinkToFit="false"/>
      <protection locked="true" hidden="true"/>
    </xf>
    <xf numFmtId="166" fontId="47" fillId="3" borderId="32" xfId="0" applyFont="true" applyBorder="true" applyAlignment="true" applyProtection="true">
      <alignment horizontal="general" vertical="center" textRotation="0" wrapText="false" indent="0" shrinkToFit="false"/>
      <protection locked="false" hidden="false"/>
    </xf>
    <xf numFmtId="166" fontId="77" fillId="3" borderId="32" xfId="0" applyFont="true" applyBorder="true" applyAlignment="true" applyProtection="true">
      <alignment horizontal="general" vertical="center" textRotation="0" wrapText="false" indent="0" shrinkToFit="false"/>
      <protection locked="true" hidden="true"/>
    </xf>
    <xf numFmtId="166" fontId="73" fillId="3" borderId="38" xfId="0" applyFont="true" applyBorder="true" applyAlignment="true" applyProtection="true">
      <alignment horizontal="general" vertical="center" textRotation="0" wrapText="false" indent="0" shrinkToFit="false"/>
      <protection locked="false" hidden="false"/>
    </xf>
    <xf numFmtId="166" fontId="73" fillId="3" borderId="0" xfId="0" applyFont="true" applyBorder="false" applyAlignment="true" applyProtection="true">
      <alignment horizontal="general" vertical="center" textRotation="0" wrapText="false" indent="0" shrinkToFit="false"/>
      <protection locked="false" hidden="false"/>
    </xf>
    <xf numFmtId="164" fontId="0" fillId="3" borderId="0" xfId="0" applyFont="false" applyBorder="false" applyAlignment="true" applyProtection="true">
      <alignment horizontal="right" vertical="bottom" textRotation="0" wrapText="false" indent="0" shrinkToFit="false"/>
      <protection locked="false" hidden="false"/>
    </xf>
    <xf numFmtId="166" fontId="23" fillId="3" borderId="38" xfId="0" applyFont="true" applyBorder="true" applyAlignment="false" applyProtection="true">
      <alignment horizontal="general" vertical="bottom" textRotation="0" wrapText="false" indent="0" shrinkToFit="false"/>
      <protection locked="false" hidden="false"/>
    </xf>
    <xf numFmtId="166" fontId="78" fillId="3" borderId="0" xfId="0" applyFont="true" applyBorder="true" applyAlignment="true" applyProtection="true">
      <alignment horizontal="right" vertical="bottom" textRotation="0" wrapText="false" indent="0" shrinkToFit="false"/>
      <protection locked="false" hidden="false"/>
    </xf>
    <xf numFmtId="164" fontId="47" fillId="3" borderId="0" xfId="0" applyFont="true" applyBorder="false" applyAlignment="false" applyProtection="true">
      <alignment horizontal="general" vertical="bottom" textRotation="0" wrapText="false" indent="0" shrinkToFit="false"/>
      <protection locked="false" hidden="false"/>
    </xf>
    <xf numFmtId="164" fontId="15" fillId="3" borderId="0" xfId="0" applyFont="true" applyBorder="false" applyAlignment="false" applyProtection="true">
      <alignment horizontal="general" vertical="bottom" textRotation="0" wrapText="false" indent="0" shrinkToFit="false"/>
      <protection locked="false" hidden="false"/>
    </xf>
    <xf numFmtId="164" fontId="79" fillId="0" borderId="0" xfId="0" applyFont="true" applyBorder="false" applyAlignment="false" applyProtection="true">
      <alignment horizontal="general" vertical="bottom" textRotation="0" wrapText="false" indent="0" shrinkToFit="false"/>
      <protection locked="false" hidden="false"/>
    </xf>
    <xf numFmtId="164" fontId="80" fillId="0" borderId="0" xfId="0" applyFont="true" applyBorder="false" applyAlignment="false" applyProtection="true">
      <alignment horizontal="general" vertical="bottom" textRotation="0" wrapText="false" indent="0" shrinkToFit="false"/>
      <protection locked="false" hidden="false"/>
    </xf>
    <xf numFmtId="166" fontId="5" fillId="3" borderId="0" xfId="0" applyFont="true" applyBorder="true" applyAlignment="true" applyProtection="true">
      <alignment horizontal="center" vertical="top" textRotation="255" wrapText="false" indent="0" shrinkToFit="false"/>
      <protection locked="false" hidden="false"/>
    </xf>
    <xf numFmtId="166" fontId="81" fillId="3" borderId="0" xfId="0" applyFont="true" applyBorder="true" applyAlignment="true" applyProtection="true">
      <alignment horizontal="center" vertical="center" textRotation="0" wrapText="false" indent="0" shrinkToFit="false"/>
      <protection locked="false" hidden="false"/>
    </xf>
    <xf numFmtId="166" fontId="70" fillId="3" borderId="0" xfId="0" applyFont="true" applyBorder="true" applyAlignment="true" applyProtection="true">
      <alignment horizontal="general" vertical="center" textRotation="0" wrapText="false" indent="0" shrinkToFit="false"/>
      <protection locked="false" hidden="false"/>
    </xf>
    <xf numFmtId="166" fontId="16" fillId="14" borderId="8" xfId="0" applyFont="true" applyBorder="true" applyAlignment="true" applyProtection="true">
      <alignment horizontal="center" vertical="bottom" textRotation="0" wrapText="false" indent="0" shrinkToFit="false"/>
      <protection locked="false" hidden="false"/>
    </xf>
    <xf numFmtId="166" fontId="43" fillId="14" borderId="8" xfId="0" applyFont="true" applyBorder="true" applyAlignment="true" applyProtection="true">
      <alignment horizontal="center" vertical="bottom" textRotation="0" wrapText="false" indent="0" shrinkToFit="false"/>
      <protection locked="false" hidden="false"/>
    </xf>
    <xf numFmtId="164" fontId="43" fillId="14" borderId="8" xfId="0" applyFont="true" applyBorder="true" applyAlignment="true" applyProtection="true">
      <alignment horizontal="center" vertical="bottom" textRotation="0" wrapText="false" indent="0" shrinkToFit="false"/>
      <protection locked="false" hidden="false"/>
    </xf>
    <xf numFmtId="185" fontId="15" fillId="0" borderId="8" xfId="0" applyFont="true" applyBorder="true" applyAlignment="false" applyProtection="true">
      <alignment horizontal="general" vertical="bottom" textRotation="0" wrapText="false" indent="0" shrinkToFit="false"/>
      <protection locked="false" hidden="false"/>
    </xf>
    <xf numFmtId="166" fontId="47" fillId="0" borderId="8" xfId="0" applyFont="true" applyBorder="true" applyAlignment="false" applyProtection="true">
      <alignment horizontal="general" vertical="bottom" textRotation="0" wrapText="false" indent="0" shrinkToFit="false"/>
      <protection locked="true" hidden="true"/>
    </xf>
    <xf numFmtId="166" fontId="43" fillId="0" borderId="8" xfId="0" applyFont="true" applyBorder="true" applyAlignment="false" applyProtection="true">
      <alignment horizontal="general" vertical="bottom" textRotation="0" wrapText="false" indent="0" shrinkToFit="false"/>
      <protection locked="false" hidden="false"/>
    </xf>
    <xf numFmtId="166" fontId="47" fillId="0" borderId="10" xfId="0" applyFont="true" applyBorder="true" applyAlignment="false" applyProtection="true">
      <alignment horizontal="general" vertical="bottom" textRotation="0" wrapText="false" indent="0" shrinkToFit="false"/>
      <protection locked="true" hidden="true"/>
    </xf>
    <xf numFmtId="166" fontId="5" fillId="0" borderId="16" xfId="0" applyFont="true" applyBorder="true" applyAlignment="false" applyProtection="true">
      <alignment horizontal="general" vertical="bottom" textRotation="0" wrapText="false" indent="0" shrinkToFit="false"/>
      <protection locked="false" hidden="false"/>
    </xf>
    <xf numFmtId="166" fontId="5" fillId="0" borderId="49" xfId="0" applyFont="true" applyBorder="true" applyAlignment="false" applyProtection="true">
      <alignment horizontal="general" vertical="bottom" textRotation="0" wrapText="false" indent="0" shrinkToFit="false"/>
      <protection locked="false" hidden="false"/>
    </xf>
    <xf numFmtId="166" fontId="43" fillId="14" borderId="8" xfId="0" applyFont="true" applyBorder="true" applyAlignment="true" applyProtection="true">
      <alignment horizontal="right" vertical="bottom" textRotation="0" wrapText="false" indent="0" shrinkToFit="false"/>
      <protection locked="false" hidden="false"/>
    </xf>
    <xf numFmtId="166" fontId="47" fillId="14" borderId="10" xfId="0" applyFont="true" applyBorder="true" applyAlignment="false" applyProtection="true">
      <alignment horizontal="general" vertical="bottom" textRotation="0" wrapText="false" indent="0" shrinkToFit="false"/>
      <protection locked="true" hidden="true"/>
    </xf>
    <xf numFmtId="166" fontId="47" fillId="0" borderId="16" xfId="0" applyFont="true" applyBorder="true" applyAlignment="false" applyProtection="true">
      <alignment horizontal="general" vertical="bottom" textRotation="0" wrapText="false" indent="0" shrinkToFit="false"/>
      <protection locked="false" hidden="false"/>
    </xf>
    <xf numFmtId="166" fontId="5" fillId="0" borderId="0" xfId="0" applyFont="true" applyBorder="true" applyAlignment="false" applyProtection="true">
      <alignment horizontal="general" vertical="bottom" textRotation="0" wrapText="false" indent="0" shrinkToFit="false"/>
      <protection locked="false" hidden="false"/>
    </xf>
    <xf numFmtId="166" fontId="47" fillId="0" borderId="0" xfId="0" applyFont="true" applyBorder="false" applyAlignment="false" applyProtection="true">
      <alignment horizontal="general" vertical="bottom" textRotation="0" wrapText="false" indent="0" shrinkToFit="false"/>
      <protection locked="false" hidden="false"/>
    </xf>
    <xf numFmtId="166" fontId="5" fillId="14" borderId="8" xfId="0" applyFont="true" applyBorder="true" applyAlignment="false" applyProtection="true">
      <alignment horizontal="general" vertical="bottom" textRotation="0" wrapText="false" indent="0" shrinkToFit="false"/>
      <protection locked="true" hidden="true"/>
    </xf>
    <xf numFmtId="166" fontId="47" fillId="14" borderId="8" xfId="0" applyFont="true" applyBorder="true" applyAlignment="false" applyProtection="true">
      <alignment horizontal="general" vertical="bottom" textRotation="0" wrapText="false" indent="0" shrinkToFit="false"/>
      <protection locked="true" hidden="true"/>
    </xf>
    <xf numFmtId="185" fontId="43" fillId="14" borderId="8" xfId="0" applyFont="true" applyBorder="true" applyAlignment="true" applyProtection="true">
      <alignment horizontal="right" vertical="bottom" textRotation="0" wrapText="false" indent="0" shrinkToFit="false"/>
      <protection locked="false" hidden="false"/>
    </xf>
    <xf numFmtId="169" fontId="82" fillId="0" borderId="8" xfId="16" applyFont="true" applyBorder="true" applyAlignment="true" applyProtection="true">
      <alignment horizontal="general" vertical="bottom" textRotation="0" wrapText="false" indent="0" shrinkToFit="false"/>
      <protection locked="false" hidden="false"/>
    </xf>
    <xf numFmtId="169" fontId="16" fillId="0" borderId="8" xfId="16" applyFont="true" applyBorder="true" applyAlignment="true" applyProtection="true">
      <alignment horizontal="general" vertical="bottom" textRotation="0" wrapText="false" indent="0" shrinkToFit="false"/>
      <protection locked="false" hidden="false"/>
    </xf>
    <xf numFmtId="166" fontId="5" fillId="0" borderId="0" xfId="0" applyFont="true" applyBorder="false" applyAlignment="true" applyProtection="true">
      <alignment horizontal="right" vertical="bottom" textRotation="0" wrapText="false" indent="0" shrinkToFit="false"/>
      <protection locked="false" hidden="false"/>
    </xf>
    <xf numFmtId="166" fontId="23" fillId="0" borderId="0" xfId="0" applyFont="true" applyBorder="false" applyAlignment="true" applyProtection="true">
      <alignment horizontal="right" vertical="bottom" textRotation="0" wrapText="false" indent="0" shrinkToFit="false"/>
      <protection locked="false" hidden="false"/>
    </xf>
    <xf numFmtId="175" fontId="5" fillId="14" borderId="10" xfId="0" applyFont="true" applyBorder="true" applyAlignment="true" applyProtection="true">
      <alignment horizontal="center" vertical="center" textRotation="0" wrapText="false" indent="0" shrinkToFit="false"/>
      <protection locked="true" hidden="true"/>
    </xf>
    <xf numFmtId="175" fontId="83" fillId="14" borderId="12" xfId="0" applyFont="true" applyBorder="true" applyAlignment="true" applyProtection="true">
      <alignment horizontal="right" vertical="bottom" textRotation="0" wrapText="false" indent="0" shrinkToFit="false"/>
      <protection locked="true" hidden="true"/>
    </xf>
    <xf numFmtId="164" fontId="47" fillId="0" borderId="0" xfId="0" applyFont="true" applyBorder="false" applyAlignment="false" applyProtection="true">
      <alignment horizontal="general" vertical="bottom" textRotation="0" wrapText="false" indent="0" shrinkToFit="false"/>
      <protection locked="false" hidden="false"/>
    </xf>
    <xf numFmtId="164" fontId="43" fillId="3" borderId="8" xfId="0" applyFont="true" applyBorder="true" applyAlignment="true" applyProtection="true">
      <alignment horizontal="center" vertical="bottom" textRotation="0" wrapText="false" indent="0" shrinkToFit="false"/>
      <protection locked="false" hidden="false"/>
    </xf>
    <xf numFmtId="175" fontId="47" fillId="3" borderId="8" xfId="0" applyFont="true" applyBorder="true" applyAlignment="false" applyProtection="true">
      <alignment horizontal="general" vertical="bottom" textRotation="0" wrapText="false" indent="0" shrinkToFit="false"/>
      <protection locked="true" hidden="true"/>
    </xf>
    <xf numFmtId="164" fontId="16" fillId="0" borderId="8" xfId="0" applyFont="true" applyBorder="true" applyAlignment="false" applyProtection="true">
      <alignment horizontal="general" vertical="bottom" textRotation="0" wrapText="false" indent="0" shrinkToFit="false"/>
      <protection locked="false" hidden="false"/>
    </xf>
    <xf numFmtId="180" fontId="47" fillId="0" borderId="8" xfId="0" applyFont="true" applyBorder="true" applyAlignment="false" applyProtection="true">
      <alignment horizontal="general" vertical="bottom" textRotation="0" wrapText="false" indent="0" shrinkToFit="false"/>
      <protection locked="true" hidden="true"/>
    </xf>
    <xf numFmtId="180" fontId="47" fillId="3" borderId="10" xfId="0" applyFont="true" applyBorder="true" applyAlignment="false" applyProtection="true">
      <alignment horizontal="general" vertical="bottom" textRotation="0" wrapText="false" indent="0" shrinkToFit="false"/>
      <protection locked="true" hidden="true"/>
    </xf>
    <xf numFmtId="164" fontId="47" fillId="0" borderId="8" xfId="0" applyFont="true" applyBorder="true" applyAlignment="false" applyProtection="true">
      <alignment horizontal="general" vertical="bottom" textRotation="0" wrapText="false" indent="0" shrinkToFit="false"/>
      <protection locked="false" hidden="false"/>
    </xf>
    <xf numFmtId="164" fontId="47" fillId="14" borderId="7" xfId="0" applyFont="true" applyBorder="true" applyAlignment="false" applyProtection="true">
      <alignment horizontal="general" vertical="bottom" textRotation="0" wrapText="false" indent="0" shrinkToFit="false"/>
      <protection locked="false" hidden="false"/>
    </xf>
    <xf numFmtId="173" fontId="47" fillId="14" borderId="7" xfId="0" applyFont="true" applyBorder="true" applyAlignment="false" applyProtection="true">
      <alignment horizontal="general" vertical="bottom" textRotation="0" wrapText="false" indent="0" shrinkToFit="false"/>
      <protection locked="true" hidden="true"/>
    </xf>
    <xf numFmtId="164" fontId="43" fillId="14" borderId="7" xfId="0" applyFont="true" applyBorder="true" applyAlignment="true" applyProtection="true">
      <alignment horizontal="center" vertical="bottom" textRotation="0" wrapText="false" indent="0" shrinkToFit="false"/>
      <protection locked="false" hidden="false"/>
    </xf>
    <xf numFmtId="180" fontId="15" fillId="14" borderId="7" xfId="0" applyFont="true" applyBorder="true" applyAlignment="true" applyProtection="true">
      <alignment horizontal="right" vertical="bottom" textRotation="0" wrapText="false" indent="0" shrinkToFit="false"/>
      <protection locked="true" hidden="true"/>
    </xf>
    <xf numFmtId="164" fontId="47" fillId="0" borderId="16" xfId="0" applyFont="true" applyBorder="tru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true" applyProtection="true">
      <alignment horizontal="center" vertical="bottom" textRotation="0" wrapText="false" indent="0" shrinkToFit="false"/>
      <protection locked="false" hidden="false"/>
    </xf>
    <xf numFmtId="168" fontId="0" fillId="0" borderId="50" xfId="0" applyFont="true" applyBorder="true" applyAlignment="true" applyProtection="true">
      <alignment horizontal="center" vertical="center" textRotation="0" wrapText="false" indent="0" shrinkToFit="false"/>
      <protection locked="true" hidden="true"/>
    </xf>
    <xf numFmtId="168" fontId="0" fillId="0" borderId="0" xfId="0" applyFont="true" applyBorder="true" applyAlignment="true" applyProtection="true">
      <alignment horizontal="center" vertical="center" textRotation="0" wrapText="false" indent="0" shrinkToFit="false"/>
      <protection locked="false" hidden="false"/>
    </xf>
    <xf numFmtId="168" fontId="53" fillId="0" borderId="0" xfId="0" applyFont="true" applyBorder="true" applyAlignment="true" applyProtection="true">
      <alignment horizontal="center" vertical="bottom" textRotation="0" wrapText="false" indent="0" shrinkToFit="false"/>
      <protection locked="false" hidden="false"/>
    </xf>
    <xf numFmtId="168" fontId="32" fillId="0" borderId="0" xfId="0" applyFont="true" applyBorder="true" applyAlignment="true" applyProtection="true">
      <alignment horizontal="center" vertical="bottom" textRotation="0" wrapText="true" indent="0" shrinkToFit="false"/>
      <protection locked="false" hidden="false"/>
    </xf>
    <xf numFmtId="168" fontId="0" fillId="3" borderId="51" xfId="0" applyFont="true" applyBorder="true" applyAlignment="true" applyProtection="true">
      <alignment horizontal="center" vertical="bottom" textRotation="0" wrapText="false" indent="0" shrinkToFit="false"/>
      <protection locked="false" hidden="false"/>
    </xf>
    <xf numFmtId="168" fontId="43" fillId="0" borderId="8" xfId="0" applyFont="true" applyBorder="true" applyAlignment="true" applyProtection="true">
      <alignment horizontal="center" vertical="bottom" textRotation="0" wrapText="false" indent="0" shrinkToFit="false"/>
      <protection locked="false" hidden="false"/>
    </xf>
    <xf numFmtId="186" fontId="57" fillId="3" borderId="8" xfId="0" applyFont="true" applyBorder="true" applyAlignment="false" applyProtection="true">
      <alignment horizontal="general" vertical="bottom" textRotation="0" wrapText="false" indent="0" shrinkToFit="false"/>
      <protection locked="true" hidden="true"/>
    </xf>
    <xf numFmtId="168" fontId="57" fillId="0" borderId="0" xfId="0" applyFont="true" applyBorder="true" applyAlignment="false" applyProtection="true">
      <alignment horizontal="general" vertical="bottom" textRotation="0" wrapText="false" indent="0" shrinkToFit="false"/>
      <protection locked="false" hidden="false"/>
    </xf>
    <xf numFmtId="168" fontId="43" fillId="0" borderId="25" xfId="0" applyFont="true" applyBorder="true" applyAlignment="true" applyProtection="true">
      <alignment horizontal="center" vertical="center" textRotation="0" wrapText="false" indent="0" shrinkToFit="false"/>
      <protection locked="false" hidden="false"/>
    </xf>
    <xf numFmtId="168" fontId="0" fillId="0" borderId="8" xfId="0" applyFont="false" applyBorder="true" applyAlignment="false" applyProtection="true">
      <alignment horizontal="general" vertical="bottom" textRotation="0" wrapText="false" indent="0" shrinkToFit="false"/>
      <protection locked="false" hidden="false"/>
    </xf>
    <xf numFmtId="168" fontId="0" fillId="0" borderId="10" xfId="0" applyFont="false" applyBorder="true" applyAlignment="false" applyProtection="true">
      <alignment horizontal="general" vertical="bottom" textRotation="0" wrapText="false" indent="0" shrinkToFit="false"/>
      <protection locked="false" hidden="false"/>
    </xf>
    <xf numFmtId="168" fontId="16" fillId="0" borderId="10" xfId="0" applyFont="true" applyBorder="true" applyAlignment="true" applyProtection="true">
      <alignment horizontal="right" vertical="bottom" textRotation="0" wrapText="false" indent="0" shrinkToFit="false"/>
      <protection locked="false" hidden="false"/>
    </xf>
    <xf numFmtId="167" fontId="0" fillId="3" borderId="8" xfId="0" applyFont="false" applyBorder="true" applyAlignment="false" applyProtection="true">
      <alignment horizontal="general" vertical="bottom" textRotation="0" wrapText="false" indent="0" shrinkToFit="false"/>
      <protection locked="true" hidden="true"/>
    </xf>
    <xf numFmtId="168" fontId="85" fillId="10" borderId="8" xfId="20" applyFont="true" applyBorder="true" applyAlignment="true" applyProtection="true">
      <alignment horizontal="center" vertical="center" textRotation="0" wrapText="false" indent="0" shrinkToFit="false"/>
      <protection locked="false" hidden="false"/>
    </xf>
    <xf numFmtId="187" fontId="57" fillId="0" borderId="8" xfId="0" applyFont="true" applyBorder="true" applyAlignment="true" applyProtection="true">
      <alignment horizontal="right" vertical="bottom" textRotation="0" wrapText="false" indent="0" shrinkToFit="false"/>
      <protection locked="true" hidden="true"/>
    </xf>
    <xf numFmtId="168" fontId="16" fillId="0" borderId="8" xfId="0" applyFont="true" applyBorder="true" applyAlignment="true" applyProtection="true">
      <alignment horizontal="center" vertical="bottom" textRotation="0" wrapText="false" indent="0" shrinkToFit="false"/>
      <protection locked="false" hidden="false"/>
    </xf>
    <xf numFmtId="168" fontId="10" fillId="11" borderId="10" xfId="0" applyFont="true" applyBorder="true" applyAlignment="true" applyProtection="true">
      <alignment horizontal="center" vertical="center" textRotation="0" wrapText="false" indent="0" shrinkToFit="false"/>
      <protection locked="false" hidden="false"/>
    </xf>
    <xf numFmtId="168" fontId="86" fillId="11" borderId="5" xfId="0" applyFont="true" applyBorder="true" applyAlignment="true" applyProtection="true">
      <alignment horizontal="center" vertical="center" textRotation="0" wrapText="false" indent="0" shrinkToFit="false"/>
      <protection locked="false" hidden="false"/>
    </xf>
    <xf numFmtId="168" fontId="16" fillId="5" borderId="23" xfId="0" applyFont="true" applyBorder="true" applyAlignment="true" applyProtection="true">
      <alignment horizontal="center" vertical="center" textRotation="0" wrapText="false" indent="0" shrinkToFit="false"/>
      <protection locked="false" hidden="false"/>
    </xf>
    <xf numFmtId="186" fontId="16" fillId="14" borderId="12" xfId="0" applyFont="true" applyBorder="true" applyAlignment="true" applyProtection="true">
      <alignment horizontal="center" vertical="center" textRotation="0" wrapText="false" indent="0" shrinkToFit="false"/>
      <protection locked="false" hidden="false"/>
    </xf>
    <xf numFmtId="168" fontId="87" fillId="10" borderId="8" xfId="20" applyFont="true" applyBorder="true" applyAlignment="true" applyProtection="true">
      <alignment horizontal="general" vertical="center" textRotation="0" wrapText="false" indent="0" shrinkToFit="false"/>
      <protection locked="false" hidden="false"/>
    </xf>
    <xf numFmtId="168" fontId="69" fillId="0" borderId="8" xfId="0" applyFont="true" applyBorder="true" applyAlignment="true" applyProtection="true">
      <alignment horizontal="center" vertical="bottom" textRotation="0" wrapText="false" indent="0" shrinkToFit="false"/>
      <protection locked="false" hidden="false"/>
    </xf>
    <xf numFmtId="168" fontId="88" fillId="3" borderId="8" xfId="0" applyFont="true" applyBorder="true" applyAlignment="true" applyProtection="true">
      <alignment horizontal="center" vertical="bottom" textRotation="0" wrapText="false" indent="0" shrinkToFit="false"/>
      <protection locked="false" hidden="false"/>
    </xf>
    <xf numFmtId="168" fontId="16" fillId="11" borderId="8" xfId="0" applyFont="true" applyBorder="true" applyAlignment="true" applyProtection="true">
      <alignment horizontal="center" vertical="bottom" textRotation="0" wrapText="false" indent="0" shrinkToFit="false"/>
      <protection locked="false" hidden="false"/>
    </xf>
    <xf numFmtId="168" fontId="16" fillId="3" borderId="8" xfId="0" applyFont="true" applyBorder="true" applyAlignment="true" applyProtection="true">
      <alignment horizontal="center" vertical="bottom" textRotation="0" wrapText="false" indent="0" shrinkToFit="false"/>
      <protection locked="false" hidden="false"/>
    </xf>
    <xf numFmtId="168" fontId="16" fillId="14" borderId="8" xfId="0" applyFont="true" applyBorder="true" applyAlignment="true" applyProtection="true">
      <alignment horizontal="center" vertical="bottom" textRotation="0" wrapText="false" indent="0" shrinkToFit="false"/>
      <protection locked="false" hidden="false"/>
    </xf>
    <xf numFmtId="168" fontId="16" fillId="3" borderId="10" xfId="0" applyFont="true" applyBorder="true" applyAlignment="true" applyProtection="true">
      <alignment horizontal="center" vertical="bottom" textRotation="0" wrapText="false" indent="0" shrinkToFit="false"/>
      <protection locked="false" hidden="false"/>
    </xf>
    <xf numFmtId="168" fontId="15" fillId="3" borderId="7" xfId="0" applyFont="true" applyBorder="true" applyAlignment="true" applyProtection="true">
      <alignment horizontal="center" vertical="bottom" textRotation="0" wrapText="false" indent="0" shrinkToFit="false"/>
      <protection locked="false" hidden="false"/>
    </xf>
    <xf numFmtId="168" fontId="16" fillId="3" borderId="17" xfId="0" applyFont="true" applyBorder="true" applyAlignment="true" applyProtection="true">
      <alignment horizontal="center" vertical="bottom" textRotation="0" wrapText="false" indent="0" shrinkToFit="false"/>
      <protection locked="false" hidden="false"/>
    </xf>
    <xf numFmtId="168" fontId="16" fillId="3" borderId="21" xfId="0" applyFont="true" applyBorder="true" applyAlignment="true" applyProtection="true">
      <alignment horizontal="center" vertical="bottom" textRotation="0" wrapText="false" indent="0" shrinkToFit="false"/>
      <protection locked="false" hidden="false"/>
    </xf>
    <xf numFmtId="168" fontId="16" fillId="11" borderId="52" xfId="0" applyFont="true" applyBorder="true" applyAlignment="true" applyProtection="true">
      <alignment horizontal="center" vertical="bottom" textRotation="0" wrapText="false" indent="0" shrinkToFit="false"/>
      <protection locked="false" hidden="false"/>
    </xf>
    <xf numFmtId="168" fontId="15" fillId="11" borderId="6" xfId="0" applyFont="true" applyBorder="true" applyAlignment="true" applyProtection="true">
      <alignment horizontal="center" vertical="bottom" textRotation="0" wrapText="false" indent="0" shrinkToFit="false"/>
      <protection locked="false" hidden="false"/>
    </xf>
    <xf numFmtId="168" fontId="43" fillId="11" borderId="11" xfId="0" applyFont="true" applyBorder="true" applyAlignment="true" applyProtection="true">
      <alignment horizontal="center" vertical="bottom" textRotation="0" wrapText="false" indent="0" shrinkToFit="false"/>
      <protection locked="false" hidden="false"/>
    </xf>
    <xf numFmtId="168" fontId="16" fillId="5" borderId="8" xfId="0" applyFont="true" applyBorder="true" applyAlignment="true" applyProtection="true">
      <alignment horizontal="center" vertical="bottom" textRotation="0" wrapText="false" indent="0" shrinkToFit="false"/>
      <protection locked="false" hidden="false"/>
    </xf>
    <xf numFmtId="168" fontId="15" fillId="0" borderId="16" xfId="0" applyFont="true" applyBorder="true" applyAlignment="false" applyProtection="true">
      <alignment horizontal="general" vertical="bottom" textRotation="0" wrapText="false" indent="0" shrinkToFit="false"/>
      <protection locked="false" hidden="false"/>
    </xf>
    <xf numFmtId="168" fontId="5" fillId="0" borderId="0" xfId="0" applyFont="true" applyBorder="false" applyAlignment="false" applyProtection="true">
      <alignment horizontal="general" vertical="bottom" textRotation="0" wrapText="false" indent="0" shrinkToFit="false"/>
      <protection locked="false" hidden="false"/>
    </xf>
    <xf numFmtId="168" fontId="0" fillId="0" borderId="48" xfId="0" applyFont="false" applyBorder="true" applyAlignment="false" applyProtection="true">
      <alignment horizontal="general" vertical="bottom" textRotation="0" wrapText="false" indent="0" shrinkToFit="false"/>
      <protection locked="true" hidden="true"/>
    </xf>
    <xf numFmtId="168" fontId="0" fillId="0" borderId="48" xfId="0" applyFont="false" applyBorder="true" applyAlignment="true" applyProtection="true">
      <alignment horizontal="center" vertical="bottom" textRotation="0" wrapText="false" indent="0" shrinkToFit="false"/>
      <protection locked="true" hidden="true"/>
    </xf>
    <xf numFmtId="168" fontId="0" fillId="10" borderId="8" xfId="0" applyFont="false" applyBorder="true" applyAlignment="true" applyProtection="true">
      <alignment horizontal="center" vertical="bottom" textRotation="0" wrapText="false" indent="0" shrinkToFit="false"/>
      <protection locked="true" hidden="true"/>
    </xf>
    <xf numFmtId="168" fontId="0" fillId="3" borderId="8" xfId="0" applyFont="false" applyBorder="true" applyAlignment="true" applyProtection="true">
      <alignment horizontal="center" vertical="bottom" textRotation="0" wrapText="false" indent="0" shrinkToFit="false"/>
      <protection locked="false" hidden="false"/>
    </xf>
    <xf numFmtId="176" fontId="0" fillId="3" borderId="8" xfId="0" applyFont="false" applyBorder="true" applyAlignment="false" applyProtection="true">
      <alignment horizontal="general" vertical="bottom" textRotation="0" wrapText="false" indent="0" shrinkToFit="false"/>
      <protection locked="false" hidden="false"/>
    </xf>
    <xf numFmtId="176" fontId="0" fillId="3" borderId="10" xfId="0" applyFont="false" applyBorder="true" applyAlignment="false" applyProtection="true">
      <alignment horizontal="general" vertical="bottom" textRotation="0" wrapText="false" indent="0" shrinkToFit="false"/>
      <protection locked="false" hidden="false"/>
    </xf>
    <xf numFmtId="176" fontId="0" fillId="5" borderId="10" xfId="0" applyFont="false" applyBorder="true" applyAlignment="false" applyProtection="true">
      <alignment horizontal="general" vertical="bottom" textRotation="0" wrapText="false" indent="0" shrinkToFit="false"/>
      <protection locked="false" hidden="false"/>
    </xf>
    <xf numFmtId="188" fontId="0" fillId="3" borderId="10" xfId="0" applyFont="false" applyBorder="true" applyAlignment="false" applyProtection="true">
      <alignment horizontal="general" vertical="bottom" textRotation="0" wrapText="false" indent="0" shrinkToFit="false"/>
      <protection locked="true" hidden="true"/>
    </xf>
    <xf numFmtId="188" fontId="0" fillId="3" borderId="8" xfId="0" applyFont="false" applyBorder="true" applyAlignment="false" applyProtection="true">
      <alignment horizontal="general" vertical="bottom" textRotation="0" wrapText="false" indent="0" shrinkToFit="false"/>
      <protection locked="true" hidden="true"/>
    </xf>
    <xf numFmtId="167" fontId="0" fillId="3" borderId="53" xfId="0" applyFont="false" applyBorder="true" applyAlignment="false" applyProtection="true">
      <alignment horizontal="general" vertical="bottom" textRotation="0" wrapText="false" indent="0" shrinkToFit="false"/>
      <protection locked="true" hidden="true"/>
    </xf>
    <xf numFmtId="167" fontId="0" fillId="5" borderId="54" xfId="0" applyFont="false" applyBorder="true" applyAlignment="false" applyProtection="true">
      <alignment horizontal="general" vertical="bottom" textRotation="0" wrapText="false" indent="0" shrinkToFit="false"/>
      <protection locked="true" hidden="true"/>
    </xf>
    <xf numFmtId="166" fontId="0" fillId="3" borderId="55" xfId="0" applyFont="false" applyBorder="true" applyAlignment="false" applyProtection="true">
      <alignment horizontal="general" vertical="bottom" textRotation="0" wrapText="false" indent="0" shrinkToFit="false"/>
      <protection locked="true" hidden="true"/>
    </xf>
    <xf numFmtId="188" fontId="0" fillId="3" borderId="56" xfId="0" applyFont="false" applyBorder="true" applyAlignment="false" applyProtection="true">
      <alignment horizontal="general" vertical="bottom" textRotation="0" wrapText="false" indent="0" shrinkToFit="false"/>
      <protection locked="true" hidden="true"/>
    </xf>
    <xf numFmtId="166" fontId="0" fillId="3" borderId="38" xfId="0" applyFont="false" applyBorder="true" applyAlignment="false" applyProtection="true">
      <alignment horizontal="general" vertical="bottom" textRotation="0" wrapText="false" indent="0" shrinkToFit="false"/>
      <protection locked="true" hidden="true"/>
    </xf>
    <xf numFmtId="166" fontId="0" fillId="5" borderId="56" xfId="0" applyFont="false" applyBorder="true" applyAlignment="false" applyProtection="true">
      <alignment horizontal="general" vertical="bottom" textRotation="0" wrapText="false" indent="0" shrinkToFit="false"/>
      <protection locked="true" hidden="true"/>
    </xf>
    <xf numFmtId="168" fontId="0" fillId="0" borderId="16" xfId="0" applyFont="false" applyBorder="true" applyAlignment="false" applyProtection="true">
      <alignment horizontal="general" vertical="bottom" textRotation="0" wrapText="false" indent="0" shrinkToFit="false"/>
      <protection locked="false" hidden="false"/>
    </xf>
    <xf numFmtId="168" fontId="0" fillId="3" borderId="16" xfId="0" applyFont="false" applyBorder="true" applyAlignment="false" applyProtection="true">
      <alignment horizontal="general" vertical="bottom" textRotation="0" wrapText="false" indent="0" shrinkToFit="false"/>
      <protection locked="false" hidden="false"/>
    </xf>
    <xf numFmtId="168" fontId="53" fillId="0" borderId="10" xfId="0" applyFont="true" applyBorder="true" applyAlignment="false" applyProtection="true">
      <alignment horizontal="general" vertical="bottom" textRotation="0" wrapText="false" indent="0" shrinkToFit="false"/>
      <protection locked="false" hidden="false"/>
    </xf>
    <xf numFmtId="168" fontId="0" fillId="0" borderId="7" xfId="0" applyFont="false" applyBorder="true" applyAlignment="false" applyProtection="true">
      <alignment horizontal="general" vertical="bottom" textRotation="0" wrapText="false" indent="0" shrinkToFit="false"/>
      <protection locked="false" hidden="false"/>
    </xf>
    <xf numFmtId="168" fontId="0" fillId="0" borderId="7" xfId="0" applyFont="false" applyBorder="true" applyAlignment="true" applyProtection="true">
      <alignment horizontal="center" vertical="bottom" textRotation="0" wrapText="false" indent="0" shrinkToFit="false"/>
      <protection locked="false" hidden="false"/>
    </xf>
    <xf numFmtId="168" fontId="43" fillId="0" borderId="5" xfId="0" applyFont="true" applyBorder="true" applyAlignment="true" applyProtection="true">
      <alignment horizontal="right" vertical="bottom" textRotation="0" wrapText="false" indent="0" shrinkToFit="false"/>
      <protection locked="false" hidden="false"/>
    </xf>
    <xf numFmtId="168" fontId="53" fillId="0" borderId="5" xfId="0" applyFont="true" applyBorder="true" applyAlignment="true" applyProtection="true">
      <alignment horizontal="right" vertical="bottom" textRotation="0" wrapText="false" indent="0" shrinkToFit="false"/>
      <protection locked="true" hidden="true"/>
    </xf>
    <xf numFmtId="168" fontId="0" fillId="0" borderId="11" xfId="0" applyFont="false" applyBorder="true" applyAlignment="false" applyProtection="true">
      <alignment horizontal="general" vertical="bottom" textRotation="0" wrapText="false" indent="0" shrinkToFit="false"/>
      <protection locked="true" hidden="true"/>
    </xf>
    <xf numFmtId="168" fontId="0" fillId="3" borderId="5"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68" fontId="0" fillId="3" borderId="0" xfId="0" applyFont="false" applyBorder="true" applyAlignment="false" applyProtection="true">
      <alignment horizontal="general" vertical="bottom" textRotation="0" wrapText="false" indent="0" shrinkToFit="false"/>
      <protection locked="false" hidden="false"/>
    </xf>
    <xf numFmtId="167" fontId="0" fillId="0" borderId="57" xfId="0" applyFont="false" applyBorder="true" applyAlignment="false" applyProtection="true">
      <alignment horizontal="general" vertical="bottom" textRotation="0" wrapText="false" indent="0" shrinkToFit="false"/>
      <protection locked="true" hidden="true"/>
    </xf>
    <xf numFmtId="167" fontId="0" fillId="0" borderId="58" xfId="0" applyFont="false" applyBorder="true" applyAlignment="false" applyProtection="true">
      <alignment horizontal="general" vertical="bottom" textRotation="0" wrapText="false" indent="0" shrinkToFit="false"/>
      <protection locked="true" hidden="true"/>
    </xf>
    <xf numFmtId="176" fontId="0" fillId="0" borderId="0" xfId="0" applyFont="false" applyBorder="false" applyAlignment="false" applyProtection="true">
      <alignment horizontal="general" vertical="bottom" textRotation="0" wrapText="false" indent="0" shrinkToFit="false"/>
      <protection locked="true" hidden="true"/>
    </xf>
    <xf numFmtId="168" fontId="0" fillId="3" borderId="0" xfId="0" applyFont="false" applyBorder="false" applyAlignment="false" applyProtection="true">
      <alignment horizontal="general" vertical="bottom" textRotation="0" wrapText="false" indent="0" shrinkToFit="false"/>
      <protection locked="false" hidden="false"/>
    </xf>
    <xf numFmtId="176" fontId="0" fillId="0" borderId="0" xfId="0" applyFont="false" applyBorder="false" applyAlignment="false" applyProtection="true">
      <alignment horizontal="general" vertical="bottom" textRotation="0" wrapText="false" indent="0" shrinkToFit="false"/>
      <protection locked="false" hidden="false"/>
    </xf>
    <xf numFmtId="168" fontId="43" fillId="3" borderId="8" xfId="0" applyFont="true" applyBorder="true" applyAlignment="true" applyProtection="true">
      <alignment horizontal="right" vertical="bottom" textRotation="0" wrapText="false" indent="0" shrinkToFit="false"/>
      <protection locked="false" hidden="false"/>
    </xf>
    <xf numFmtId="187" fontId="57" fillId="0" borderId="11" xfId="0" applyFont="true" applyBorder="true" applyAlignment="true" applyProtection="true">
      <alignment horizontal="right" vertical="bottom" textRotation="0" wrapText="false" indent="0" shrinkToFit="false"/>
      <protection locked="true" hidden="true"/>
    </xf>
    <xf numFmtId="168" fontId="16" fillId="0" borderId="5" xfId="0" applyFont="true" applyBorder="true" applyAlignment="true" applyProtection="true">
      <alignment horizontal="center" vertical="bottom" textRotation="0" wrapText="false" indent="0" shrinkToFit="false"/>
      <protection locked="false" hidden="false"/>
    </xf>
    <xf numFmtId="168" fontId="0" fillId="0" borderId="5" xfId="0" applyFont="false" applyBorder="true" applyAlignment="false" applyProtection="true">
      <alignment horizontal="general" vertical="bottom" textRotation="0" wrapText="false" indent="0" shrinkToFit="false"/>
      <protection locked="false" hidden="false"/>
    </xf>
    <xf numFmtId="168" fontId="43" fillId="3" borderId="8" xfId="0" applyFont="true" applyBorder="true" applyAlignment="true" applyProtection="true">
      <alignment horizontal="right" vertical="center" textRotation="0" wrapText="false" indent="0" shrinkToFit="false"/>
      <protection locked="false" hidden="false"/>
    </xf>
    <xf numFmtId="168" fontId="85" fillId="10" borderId="8" xfId="20" applyFont="true" applyBorder="true" applyAlignment="true" applyProtection="true">
      <alignment horizontal="center" vertical="bottom" textRotation="0" wrapText="false" indent="0" shrinkToFit="false"/>
      <protection locked="false" hidden="false"/>
    </xf>
    <xf numFmtId="168" fontId="16" fillId="0" borderId="7" xfId="0" applyFont="true" applyBorder="true" applyAlignment="true" applyProtection="true">
      <alignment horizontal="center" vertical="bottom" textRotation="0" wrapText="false" indent="0" shrinkToFit="false"/>
      <protection locked="false" hidden="false"/>
    </xf>
    <xf numFmtId="168" fontId="51" fillId="0" borderId="25" xfId="0" applyFont="true" applyBorder="true" applyAlignment="true" applyProtection="true">
      <alignment horizontal="center" vertical="bottom" textRotation="0" wrapText="false" indent="0" shrinkToFit="false"/>
      <protection locked="false" hidden="false"/>
    </xf>
    <xf numFmtId="168" fontId="16" fillId="11" borderId="25" xfId="0" applyFont="true" applyBorder="true" applyAlignment="true" applyProtection="true">
      <alignment horizontal="center" vertical="bottom" textRotation="0" wrapText="false" indent="0" shrinkToFit="false"/>
      <protection locked="false" hidden="false"/>
    </xf>
    <xf numFmtId="168" fontId="16" fillId="3" borderId="25" xfId="0" applyFont="true" applyBorder="true" applyAlignment="true" applyProtection="true">
      <alignment horizontal="center" vertical="bottom" textRotation="0" wrapText="false" indent="0" shrinkToFit="false"/>
      <protection locked="false" hidden="false"/>
    </xf>
    <xf numFmtId="168" fontId="16" fillId="14" borderId="9" xfId="0" applyFont="true" applyBorder="true" applyAlignment="true" applyProtection="true">
      <alignment horizontal="center" vertical="bottom" textRotation="0" wrapText="false" indent="0" shrinkToFit="false"/>
      <protection locked="false" hidden="false"/>
    </xf>
    <xf numFmtId="168" fontId="16" fillId="3" borderId="16" xfId="0" applyFont="true" applyBorder="true" applyAlignment="true" applyProtection="true">
      <alignment horizontal="center" vertical="bottom" textRotation="0" wrapText="false" indent="0" shrinkToFit="false"/>
      <protection locked="false" hidden="false"/>
    </xf>
    <xf numFmtId="168" fontId="15" fillId="3" borderId="0" xfId="0" applyFont="true" applyBorder="true" applyAlignment="true" applyProtection="true">
      <alignment horizontal="center" vertical="bottom" textRotation="0" wrapText="false" indent="0" shrinkToFit="false"/>
      <protection locked="false" hidden="false"/>
    </xf>
    <xf numFmtId="168" fontId="16" fillId="3" borderId="18" xfId="0" applyFont="true" applyBorder="true" applyAlignment="true" applyProtection="true">
      <alignment horizontal="center" vertical="bottom" textRotation="0" wrapText="false" indent="0" shrinkToFit="false"/>
      <protection locked="false" hidden="false"/>
    </xf>
    <xf numFmtId="168" fontId="16" fillId="3" borderId="19" xfId="0" applyFont="true" applyBorder="true" applyAlignment="true" applyProtection="true">
      <alignment horizontal="center" vertical="bottom" textRotation="0" wrapText="false" indent="0" shrinkToFit="false"/>
      <protection locked="false" hidden="false"/>
    </xf>
    <xf numFmtId="168" fontId="87" fillId="10" borderId="8" xfId="20" applyFont="true" applyBorder="true" applyAlignment="true" applyProtection="true">
      <alignment horizontal="general" vertical="bottom" textRotation="0" wrapText="false" indent="0" shrinkToFit="false"/>
      <protection locked="false" hidden="false"/>
    </xf>
    <xf numFmtId="166" fontId="0" fillId="3" borderId="59" xfId="0" applyFont="false" applyBorder="true" applyAlignment="true" applyProtection="true">
      <alignment horizontal="center" vertical="bottom" textRotation="0" wrapText="false" indent="0" shrinkToFit="false"/>
      <protection locked="false" hidden="false"/>
    </xf>
    <xf numFmtId="168" fontId="0" fillId="0" borderId="60" xfId="0" applyFont="false" applyBorder="true" applyAlignment="true" applyProtection="true">
      <alignment horizontal="center" vertical="bottom" textRotation="0" wrapText="false" indent="0" shrinkToFit="false"/>
      <protection locked="true" hidden="true"/>
    </xf>
    <xf numFmtId="166" fontId="0" fillId="3" borderId="1" xfId="0" applyFont="false" applyBorder="true" applyAlignment="true" applyProtection="true">
      <alignment horizontal="center" vertical="bottom" textRotation="0" wrapText="false" indent="0" shrinkToFit="false"/>
      <protection locked="false" hidden="false"/>
    </xf>
    <xf numFmtId="168" fontId="43" fillId="0" borderId="8" xfId="0" applyFont="true" applyBorder="true" applyAlignment="true" applyProtection="true">
      <alignment horizontal="right" vertical="bottom" textRotation="0" wrapText="false" indent="0" shrinkToFit="false"/>
      <protection locked="false" hidden="fals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61" xfId="0" applyFont="false" applyBorder="true" applyAlignment="false" applyProtection="true">
      <alignment horizontal="general"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5" borderId="8" xfId="0" applyFont="false" applyBorder="true" applyAlignment="false" applyProtection="true">
      <alignment horizontal="general" vertical="bottom" textRotation="0" wrapText="false" indent="0" shrinkToFit="false"/>
      <protection locked="true" hidden="true"/>
    </xf>
    <xf numFmtId="189" fontId="0" fillId="0" borderId="0" xfId="0" applyFont="fals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90" fontId="0" fillId="0" borderId="0" xfId="0" applyFont="false" applyBorder="false" applyAlignment="false" applyProtection="true">
      <alignment horizontal="general" vertical="bottom" textRotation="0" wrapText="false" indent="0" shrinkToFit="false"/>
      <protection locked="false" hidden="false"/>
    </xf>
    <xf numFmtId="164" fontId="89" fillId="8" borderId="8" xfId="0" applyFont="true" applyBorder="true" applyAlignment="true" applyProtection="true">
      <alignment horizontal="center" vertical="center" textRotation="0" wrapText="false" indent="0" shrinkToFit="false"/>
      <protection locked="false" hidden="false"/>
    </xf>
    <xf numFmtId="164" fontId="0" fillId="5" borderId="7" xfId="0" applyFont="false" applyBorder="true" applyAlignment="false" applyProtection="true">
      <alignment horizontal="general" vertical="bottom" textRotation="0" wrapText="false" indent="0" shrinkToFit="false"/>
      <protection locked="false" hidden="false"/>
    </xf>
    <xf numFmtId="164" fontId="89" fillId="5" borderId="7" xfId="0" applyFont="true" applyBorder="true" applyAlignment="false" applyProtection="true">
      <alignment horizontal="general" vertical="bottom" textRotation="0" wrapText="false" indent="0" shrinkToFit="false"/>
      <protection locked="false" hidden="false"/>
    </xf>
    <xf numFmtId="190" fontId="43" fillId="5" borderId="7" xfId="0" applyFont="true" applyBorder="true" applyAlignment="false" applyProtection="true">
      <alignment horizontal="general" vertical="bottom" textRotation="0" wrapText="false" indent="0" shrinkToFit="false"/>
      <protection locked="false" hidden="false"/>
    </xf>
    <xf numFmtId="164" fontId="23" fillId="5" borderId="7" xfId="0" applyFont="true" applyBorder="true" applyAlignment="false" applyProtection="true">
      <alignment horizontal="general" vertical="bottom" textRotation="0" wrapText="false" indent="0" shrinkToFit="false"/>
      <protection locked="false" hidden="false"/>
    </xf>
    <xf numFmtId="164" fontId="43" fillId="5" borderId="7" xfId="0" applyFont="true" applyBorder="true" applyAlignment="false" applyProtection="true">
      <alignment horizontal="general" vertical="bottom" textRotation="0" wrapText="false" indent="0" shrinkToFit="false"/>
      <protection locked="false" hidden="false"/>
    </xf>
    <xf numFmtId="175" fontId="53" fillId="8" borderId="8" xfId="0" applyFont="true" applyBorder="true" applyAlignment="true" applyProtection="true">
      <alignment horizontal="center" vertical="bottom" textRotation="0" wrapText="false" indent="0" shrinkToFit="false"/>
      <protection locked="false" hidden="false"/>
    </xf>
    <xf numFmtId="175" fontId="32" fillId="8" borderId="8" xfId="0" applyFont="true" applyBorder="true" applyAlignment="true" applyProtection="true">
      <alignment horizontal="center" vertical="bottom" textRotation="0" wrapText="false" indent="0" shrinkToFit="false"/>
      <protection locked="false" hidden="false"/>
    </xf>
    <xf numFmtId="164" fontId="90" fillId="3" borderId="0" xfId="0" applyFont="true" applyBorder="false" applyAlignment="false" applyProtection="true">
      <alignment horizontal="general" vertical="bottom" textRotation="0" wrapText="false" indent="0" shrinkToFit="false"/>
      <protection locked="false" hidden="false"/>
    </xf>
    <xf numFmtId="164" fontId="32" fillId="0" borderId="8" xfId="0" applyFont="true" applyBorder="true" applyAlignment="true" applyProtection="true">
      <alignment horizontal="center" vertical="bottom" textRotation="0" wrapText="false" indent="0" shrinkToFit="false"/>
      <protection locked="false" hidden="false"/>
    </xf>
    <xf numFmtId="164" fontId="43" fillId="0" borderId="62" xfId="0" applyFont="true" applyBorder="true" applyAlignment="true" applyProtection="true">
      <alignment horizontal="general" vertical="top" textRotation="0" wrapText="false" indent="0" shrinkToFit="false"/>
      <protection locked="false" hidden="false"/>
    </xf>
    <xf numFmtId="191" fontId="32" fillId="0" borderId="12" xfId="0" applyFont="true" applyBorder="true" applyAlignment="false" applyProtection="true">
      <alignment horizontal="general" vertical="bottom" textRotation="0" wrapText="false" indent="0" shrinkToFit="false"/>
      <protection locked="false" hidden="false"/>
    </xf>
    <xf numFmtId="190" fontId="32" fillId="0" borderId="12" xfId="0" applyFont="true" applyBorder="true" applyAlignment="true" applyProtection="true">
      <alignment horizontal="right" vertical="bottom" textRotation="0" wrapText="false" indent="0" shrinkToFit="false"/>
      <protection locked="false" hidden="false"/>
    </xf>
    <xf numFmtId="164" fontId="16" fillId="0" borderId="8" xfId="0" applyFont="true" applyBorder="true" applyAlignment="true" applyProtection="true">
      <alignment horizontal="center" vertical="bottom" textRotation="0" wrapText="false" indent="0" shrinkToFit="false"/>
      <protection locked="false" hidden="false"/>
    </xf>
    <xf numFmtId="164" fontId="92" fillId="3" borderId="0" xfId="0" applyFont="true" applyBorder="false" applyAlignment="false" applyProtection="true">
      <alignment horizontal="general" vertical="bottom" textRotation="0" wrapText="false" indent="0" shrinkToFit="false"/>
      <protection locked="false" hidden="false"/>
    </xf>
    <xf numFmtId="166" fontId="43" fillId="0" borderId="8" xfId="0" applyFont="true" applyBorder="true" applyAlignment="true" applyProtection="true">
      <alignment horizontal="center" vertical="center" textRotation="255" wrapText="false" indent="0" shrinkToFit="false"/>
      <protection locked="false" hidden="false"/>
    </xf>
    <xf numFmtId="166" fontId="47" fillId="3" borderId="8" xfId="0" applyFont="true" applyBorder="true" applyAlignment="false" applyProtection="true">
      <alignment horizontal="general" vertical="bottom" textRotation="0" wrapText="false" indent="0" shrinkToFit="false"/>
      <protection locked="false" hidden="false"/>
    </xf>
    <xf numFmtId="180" fontId="32" fillId="3" borderId="12" xfId="16" applyFont="true" applyBorder="true" applyAlignment="true" applyProtection="true">
      <alignment horizontal="general" vertical="center" textRotation="0" wrapText="false" indent="0" shrinkToFit="false"/>
      <protection locked="false" hidden="false"/>
    </xf>
    <xf numFmtId="180" fontId="32" fillId="0" borderId="8" xfId="0" applyFont="true" applyBorder="true" applyAlignment="false" applyProtection="true">
      <alignment horizontal="general" vertical="bottom" textRotation="0" wrapText="false" indent="0" shrinkToFit="false"/>
      <protection locked="false" hidden="false"/>
    </xf>
    <xf numFmtId="164" fontId="92" fillId="3" borderId="0" xfId="0" applyFont="true" applyBorder="true" applyAlignment="true" applyProtection="true">
      <alignment horizontal="general" vertical="top" textRotation="0" wrapText="false" indent="0" shrinkToFit="false"/>
      <protection locked="false" hidden="false"/>
    </xf>
    <xf numFmtId="171" fontId="71" fillId="3" borderId="0" xfId="0" applyFont="true" applyBorder="true" applyAlignment="true" applyProtection="true">
      <alignment horizontal="general" vertical="bottom" textRotation="0" wrapText="false" indent="0" shrinkToFit="false"/>
      <protection locked="false" hidden="false"/>
    </xf>
    <xf numFmtId="164" fontId="24" fillId="10" borderId="8" xfId="20" applyFont="true" applyBorder="true" applyAlignment="true" applyProtection="true">
      <alignment horizontal="center" vertical="bottom" textRotation="0" wrapText="false" indent="0" shrinkToFit="false"/>
      <protection locked="false" hidden="false"/>
    </xf>
    <xf numFmtId="166" fontId="47" fillId="3" borderId="8" xfId="0" applyFont="true" applyBorder="true" applyAlignment="true" applyProtection="true">
      <alignment horizontal="right" vertical="bottom" textRotation="0" wrapText="false" indent="0" shrinkToFit="false"/>
      <protection locked="false" hidden="false"/>
    </xf>
    <xf numFmtId="166" fontId="43" fillId="0" borderId="8" xfId="0" applyFont="true" applyBorder="true" applyAlignment="true" applyProtection="true">
      <alignment horizontal="center" vertical="bottom" textRotation="0" wrapText="false" indent="0" shrinkToFit="false"/>
      <protection locked="false" hidden="false"/>
    </xf>
    <xf numFmtId="164" fontId="16" fillId="0" borderId="62" xfId="0" applyFont="true" applyBorder="true" applyAlignment="true" applyProtection="true">
      <alignment horizontal="general" vertical="top" textRotation="0" wrapText="false" indent="0" shrinkToFit="false"/>
      <protection locked="false" hidden="false"/>
    </xf>
    <xf numFmtId="180" fontId="32" fillId="0" borderId="0" xfId="0" applyFont="true" applyBorder="true" applyAlignment="false" applyProtection="true">
      <alignment horizontal="general" vertical="bottom" textRotation="0" wrapText="false" indent="0" shrinkToFit="false"/>
      <protection locked="false" hidden="false"/>
    </xf>
    <xf numFmtId="164" fontId="16" fillId="0" borderId="8" xfId="0" applyFont="true" applyBorder="true" applyAlignment="true" applyProtection="true">
      <alignment horizontal="center" vertical="center" textRotation="255" wrapText="false" indent="0" shrinkToFit="false"/>
      <protection locked="false" hidden="false"/>
    </xf>
    <xf numFmtId="180" fontId="47" fillId="3" borderId="8" xfId="0" applyFont="true" applyBorder="true" applyAlignment="false" applyProtection="true">
      <alignment horizontal="general" vertical="bottom" textRotation="0" wrapText="false" indent="0" shrinkToFit="false"/>
      <protection locked="false" hidden="false"/>
    </xf>
    <xf numFmtId="180" fontId="32" fillId="0" borderId="8" xfId="0" applyFont="true" applyBorder="true" applyAlignment="true" applyProtection="true">
      <alignment horizontal="center" vertical="bottom" textRotation="0" wrapText="false" indent="0" shrinkToFit="false"/>
      <protection locked="false" hidden="false"/>
    </xf>
    <xf numFmtId="164" fontId="0" fillId="14" borderId="7" xfId="0" applyFont="false" applyBorder="true" applyAlignment="false" applyProtection="true">
      <alignment horizontal="general" vertical="bottom" textRotation="0" wrapText="false" indent="0" shrinkToFit="false"/>
      <protection locked="false" hidden="false"/>
    </xf>
    <xf numFmtId="164" fontId="27" fillId="14" borderId="7" xfId="0" applyFont="true" applyBorder="true" applyAlignment="false" applyProtection="true">
      <alignment horizontal="general" vertical="bottom" textRotation="0" wrapText="false" indent="0" shrinkToFit="false"/>
      <protection locked="false" hidden="false"/>
    </xf>
    <xf numFmtId="164" fontId="59" fillId="14" borderId="7" xfId="0" applyFont="true" applyBorder="true" applyAlignment="false" applyProtection="true">
      <alignment horizontal="general" vertical="bottom" textRotation="0" wrapText="false" indent="0" shrinkToFit="false"/>
      <protection locked="false" hidden="false"/>
    </xf>
    <xf numFmtId="190" fontId="43" fillId="14" borderId="7" xfId="0" applyFont="true" applyBorder="true" applyAlignment="false" applyProtection="true">
      <alignment horizontal="general" vertical="bottom" textRotation="0" wrapText="false" indent="0" shrinkToFit="false"/>
      <protection locked="false" hidden="false"/>
    </xf>
    <xf numFmtId="164" fontId="35" fillId="14" borderId="7" xfId="0" applyFont="true" applyBorder="true" applyAlignment="false" applyProtection="true">
      <alignment horizontal="general" vertical="bottom" textRotation="0" wrapText="false" indent="0" shrinkToFit="false"/>
      <protection locked="false" hidden="false"/>
    </xf>
    <xf numFmtId="164" fontId="43" fillId="14" borderId="7" xfId="0" applyFont="true" applyBorder="true" applyAlignment="false" applyProtection="true">
      <alignment horizontal="general" vertical="bottom" textRotation="0" wrapText="false" indent="0" shrinkToFit="false"/>
      <protection locked="false" hidden="false"/>
    </xf>
    <xf numFmtId="164" fontId="79" fillId="3" borderId="5" xfId="0" applyFont="true" applyBorder="true" applyAlignment="true" applyProtection="true">
      <alignment horizontal="general" vertical="top" textRotation="0" wrapText="false" indent="0" shrinkToFit="false"/>
      <protection locked="false" hidden="false"/>
    </xf>
    <xf numFmtId="171" fontId="0" fillId="3" borderId="5" xfId="0" applyFont="false" applyBorder="true" applyAlignment="true" applyProtection="true">
      <alignment horizontal="general" vertical="bottom" textRotation="0" wrapText="false" indent="0" shrinkToFit="false"/>
      <protection locked="false" hidden="false"/>
    </xf>
    <xf numFmtId="190" fontId="0" fillId="3" borderId="0" xfId="0" applyFont="false" applyBorder="false" applyAlignment="false" applyProtection="true">
      <alignment horizontal="general" vertical="bottom" textRotation="0" wrapText="false" indent="0" shrinkToFit="false"/>
      <protection locked="false" hidden="false"/>
    </xf>
    <xf numFmtId="175" fontId="53" fillId="8" borderId="8" xfId="16" applyFont="true" applyBorder="true" applyAlignment="true" applyProtection="true">
      <alignment horizontal="center" vertical="bottom" textRotation="0" wrapText="false" indent="0" shrinkToFit="false"/>
      <protection locked="false" hidden="false"/>
    </xf>
    <xf numFmtId="169" fontId="32" fillId="0" borderId="8" xfId="16" applyFont="true" applyBorder="true" applyAlignment="true" applyProtection="true">
      <alignment horizontal="general" vertical="bottom" textRotation="0" wrapText="false" indent="0" shrinkToFit="false"/>
      <protection locked="false" hidden="false"/>
    </xf>
    <xf numFmtId="166" fontId="32" fillId="0" borderId="8" xfId="0" applyFont="true" applyBorder="true" applyAlignment="true" applyProtection="true">
      <alignment horizontal="general" vertical="top" textRotation="0" wrapText="false" indent="0" shrinkToFit="false"/>
      <protection locked="false" hidden="false"/>
    </xf>
    <xf numFmtId="166" fontId="32" fillId="0" borderId="8" xfId="0" applyFont="true" applyBorder="true" applyAlignment="true" applyProtection="true">
      <alignment horizontal="right" vertical="top" textRotation="0" wrapText="false" indent="0" shrinkToFit="false"/>
      <protection locked="false" hidden="false"/>
    </xf>
    <xf numFmtId="180" fontId="47" fillId="3" borderId="8" xfId="0" applyFont="true" applyBorder="true" applyAlignment="true" applyProtection="true">
      <alignment horizontal="righ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1">
    <dxf>
      <font>
        <name val="ＭＳ Ｐゴシック"/>
        <charset val="128"/>
        <family val="3"/>
        <color rgb="FFFC0000"/>
        <sz val="11"/>
      </font>
    </dxf>
    <dxf>
      <font>
        <name val="ＭＳ Ｐゴシック"/>
        <charset val="128"/>
        <family val="3"/>
        <color rgb="FFFC0000"/>
        <sz val="11"/>
      </font>
    </dxf>
    <dxf>
      <font>
        <name val="ＭＳ Ｐゴシック"/>
        <charset val="128"/>
        <family val="3"/>
        <color rgb="FFFC0000"/>
        <sz val="11"/>
      </font>
    </dxf>
    <dxf>
      <font>
        <name val="ＭＳ Ｐゴシック"/>
        <charset val="128"/>
        <family val="3"/>
        <color rgb="FFFC0000"/>
        <sz val="11"/>
      </font>
    </dxf>
    <dxf>
      <font>
        <name val="ＭＳ Ｐゴシック"/>
        <charset val="128"/>
        <family val="3"/>
        <color rgb="FF0000FF"/>
        <sz val="11"/>
      </font>
    </dxf>
    <dxf>
      <font>
        <name val="ＭＳ Ｐゴシック"/>
        <charset val="128"/>
        <family val="3"/>
        <color rgb="FFFC0000"/>
        <sz val="11"/>
      </font>
    </dxf>
    <dxf>
      <font>
        <name val="ＭＳ Ｐゴシック"/>
        <charset val="128"/>
        <family val="3"/>
        <color rgb="FF0000FF"/>
        <sz val="11"/>
      </font>
    </dxf>
    <dxf>
      <font>
        <name val="ＭＳ Ｐゴシック"/>
        <charset val="128"/>
        <family val="3"/>
        <color rgb="FFFC0000"/>
        <sz val="11"/>
      </font>
    </dxf>
    <dxf>
      <font>
        <name val="ＭＳ Ｐゴシック"/>
        <charset val="128"/>
        <family val="3"/>
        <color rgb="FFFC0000"/>
        <sz val="11"/>
      </font>
    </dxf>
    <dxf>
      <font>
        <name val="ＭＳ Ｐゴシック"/>
        <charset val="128"/>
        <family val="3"/>
        <color rgb="FF0000FF"/>
        <sz val="11"/>
      </font>
    </dxf>
    <dxf>
      <font>
        <name val="ＭＳ Ｐゴシック"/>
        <charset val="128"/>
        <family val="3"/>
        <color rgb="FFFC0000"/>
        <sz val="11"/>
      </font>
    </dxf>
  </dxfs>
  <colors>
    <indexedColors>
      <rgbColor rgb="FF000000"/>
      <rgbColor rgb="FFFFFFFF"/>
      <rgbColor rgb="FFF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7"/>
      <rgbColor rgb="FFE5FFFF"/>
      <rgbColor rgb="FF660066"/>
      <rgbColor rgb="FFFF8080"/>
      <rgbColor rgb="FF0066CC"/>
      <rgbColor rgb="FFFFCCFF"/>
      <rgbColor rgb="FF000080"/>
      <rgbColor rgb="FFFF00FF"/>
      <rgbColor rgb="FFFFFF00"/>
      <rgbColor rgb="FF00FFFF"/>
      <rgbColor rgb="FF800080"/>
      <rgbColor rgb="FF800000"/>
      <rgbColor rgb="FF008080"/>
      <rgbColor rgb="FF0000FF"/>
      <rgbColor rgb="FF00CCFF"/>
      <rgbColor rgb="FFD6FDA7"/>
      <rgbColor rgb="FFC7FFC7"/>
      <rgbColor rgb="FFFFFF69"/>
      <rgbColor rgb="FFA1FFA1"/>
      <rgbColor rgb="FFFFE7FF"/>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fmlaLink="☆Start!$T$10" lockText="1" noThreeD="1"/>
</file>

<file path=xl/ctrlProps/ctrlProps3.xml><?xml version="1.0" encoding="utf-8"?>
<formControlPr xmlns="http://schemas.microsoft.com/office/spreadsheetml/2009/9/main" objectType="CheckBox" autoLine="false" print="true" fmlaLink="☆Start!$T$11" lockText="1" noThreeD="1"/>
</file>

<file path=xl/ctrlProps/ctrlProps4.xml><?xml version="1.0" encoding="utf-8"?>
<formControlPr xmlns="http://schemas.microsoft.com/office/spreadsheetml/2009/9/main" objectType="CheckBox" autoLine="false" print="true" fmlaLink="☆Start!$T$16" lockText="1" noThreeD="1"/>
</file>

<file path=xl/ctrlProps/ctrlProps5.xml><?xml version="1.0" encoding="utf-8"?>
<formControlPr xmlns="http://schemas.microsoft.com/office/spreadsheetml/2009/9/main" objectType="CheckBox" autoLine="false" print="true" fmlaLink="☆Start!$T$17"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29880</xdr:colOff>
          <xdr:row>8</xdr:row>
          <xdr:rowOff>153000</xdr:rowOff>
        </xdr:from>
        <xdr:to>
          <xdr:col>21</xdr:col>
          <xdr:colOff>80280</xdr:colOff>
          <xdr:row>10</xdr:row>
          <xdr:rowOff>18720</xdr:rowOff>
        </xdr:to>
        <xdr:sp>
          <xdr:nvSpPr>
            <xdr:cNvPr id="1001" name="Check Box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29880</xdr:colOff>
          <xdr:row>9</xdr:row>
          <xdr:rowOff>152640</xdr:rowOff>
        </xdr:from>
        <xdr:to>
          <xdr:col>21</xdr:col>
          <xdr:colOff>80280</xdr:colOff>
          <xdr:row>11</xdr:row>
          <xdr:rowOff>18720</xdr:rowOff>
        </xdr:to>
        <xdr:sp>
          <xdr:nvSpPr>
            <xdr:cNvPr id="1002" name="Check Box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29880</xdr:colOff>
          <xdr:row>14</xdr:row>
          <xdr:rowOff>152640</xdr:rowOff>
        </xdr:from>
        <xdr:to>
          <xdr:col>21</xdr:col>
          <xdr:colOff>80280</xdr:colOff>
          <xdr:row>16</xdr:row>
          <xdr:rowOff>18720</xdr:rowOff>
        </xdr:to>
        <xdr:sp>
          <xdr:nvSpPr>
            <xdr:cNvPr id="1003" name="Check Box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29880</xdr:colOff>
          <xdr:row>15</xdr:row>
          <xdr:rowOff>152640</xdr:rowOff>
        </xdr:from>
        <xdr:to>
          <xdr:col>21</xdr:col>
          <xdr:colOff>80280</xdr:colOff>
          <xdr:row>17</xdr:row>
          <xdr:rowOff>18720</xdr:rowOff>
        </xdr:to>
        <xdr:sp>
          <xdr:nvSpPr>
            <xdr:cNvPr id="1004" name="Check Box 20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kawagoe.or.jp/tools/koyo.htm" TargetMode="External"/><Relationship Id="rId2" Type="http://schemas.openxmlformats.org/officeDocument/2006/relationships/hyperlink" Target="mailto:kouji@clovernet.ne.jp"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P30" activeCellId="0" sqref="P30"/>
    </sheetView>
  </sheetViews>
  <sheetFormatPr defaultColWidth="8.96875" defaultRowHeight="13.5" zeroHeight="false" outlineLevelRow="0" outlineLevelCol="0"/>
  <cols>
    <col collapsed="false" customWidth="true" hidden="false" outlineLevel="0" max="1" min="1" style="0" width="2.49"/>
    <col collapsed="false" customWidth="true" hidden="false" outlineLevel="0" max="2" min="2" style="0" width="6.49"/>
  </cols>
  <sheetData>
    <row r="1" customFormat="false" ht="13.5" hidden="false" customHeight="false" outlineLevel="0" collapsed="false">
      <c r="B1" s="1"/>
      <c r="C1" s="2"/>
      <c r="D1" s="1"/>
      <c r="E1" s="1"/>
      <c r="F1" s="1"/>
      <c r="G1" s="1"/>
      <c r="H1" s="1"/>
      <c r="I1" s="1"/>
      <c r="J1" s="1"/>
      <c r="K1" s="1"/>
      <c r="L1" s="3"/>
      <c r="M1" s="3"/>
      <c r="N1" s="3"/>
      <c r="O1" s="3"/>
      <c r="P1" s="3"/>
      <c r="Q1" s="3"/>
      <c r="R1" s="3"/>
    </row>
    <row r="2" customFormat="false" ht="18.75" hidden="false" customHeight="false" outlineLevel="0" collapsed="false">
      <c r="B2" s="4"/>
      <c r="C2" s="2"/>
      <c r="D2" s="5"/>
      <c r="E2" s="6"/>
      <c r="F2" s="7" t="s">
        <v>0</v>
      </c>
      <c r="G2" s="6"/>
      <c r="H2" s="6"/>
      <c r="I2" s="1"/>
      <c r="J2" s="8" t="s">
        <v>1</v>
      </c>
      <c r="K2" s="1"/>
    </row>
    <row r="3" customFormat="false" ht="19.5" hidden="false" customHeight="true" outlineLevel="0" collapsed="false">
      <c r="B3" s="9"/>
      <c r="C3" s="10"/>
      <c r="D3" s="11"/>
      <c r="E3" s="12"/>
      <c r="F3" s="12"/>
      <c r="G3" s="12"/>
      <c r="H3" s="12"/>
      <c r="I3" s="12"/>
      <c r="J3" s="12"/>
      <c r="K3" s="12"/>
      <c r="L3" s="12"/>
      <c r="M3" s="12"/>
      <c r="N3" s="12"/>
      <c r="O3" s="12"/>
      <c r="P3" s="12"/>
      <c r="Q3" s="12"/>
      <c r="R3" s="12"/>
    </row>
    <row r="4" customFormat="false" ht="19.5" hidden="false" customHeight="true" outlineLevel="0" collapsed="false">
      <c r="B4" s="9"/>
      <c r="C4" s="13" t="s">
        <v>2</v>
      </c>
      <c r="D4" s="14"/>
      <c r="E4" s="14"/>
      <c r="F4" s="14"/>
      <c r="G4" s="14"/>
      <c r="H4" s="14"/>
      <c r="I4" s="14"/>
      <c r="J4" s="14"/>
      <c r="K4" s="14"/>
      <c r="L4" s="12"/>
      <c r="M4" s="12"/>
      <c r="N4" s="12"/>
      <c r="O4" s="12"/>
      <c r="P4" s="12"/>
      <c r="Q4" s="12"/>
      <c r="R4" s="12"/>
    </row>
    <row r="5" customFormat="false" ht="19.5" hidden="false" customHeight="true" outlineLevel="0" collapsed="false">
      <c r="B5" s="9" t="n">
        <v>1</v>
      </c>
      <c r="C5" s="15" t="s">
        <v>3</v>
      </c>
      <c r="D5" s="16"/>
      <c r="E5" s="17"/>
      <c r="F5" s="14"/>
      <c r="G5" s="14"/>
      <c r="H5" s="14"/>
      <c r="I5" s="14"/>
      <c r="J5" s="14"/>
      <c r="K5" s="14"/>
      <c r="L5" s="12"/>
      <c r="M5" s="12"/>
      <c r="N5" s="12"/>
      <c r="O5" s="12"/>
      <c r="P5" s="12"/>
      <c r="Q5" s="12"/>
      <c r="R5" s="12"/>
    </row>
    <row r="6" customFormat="false" ht="19.5" hidden="false" customHeight="true" outlineLevel="0" collapsed="false">
      <c r="B6" s="9"/>
      <c r="C6" s="18" t="s">
        <v>4</v>
      </c>
      <c r="D6" s="19" t="s">
        <v>5</v>
      </c>
      <c r="E6" s="19"/>
      <c r="F6" s="19"/>
      <c r="G6" s="20"/>
      <c r="H6" s="19"/>
      <c r="I6" s="21"/>
      <c r="J6" s="21"/>
      <c r="K6" s="14"/>
      <c r="L6" s="12"/>
      <c r="M6" s="12"/>
      <c r="N6" s="12"/>
      <c r="O6" s="12"/>
      <c r="P6" s="12"/>
      <c r="Q6" s="12"/>
      <c r="R6" s="12"/>
    </row>
    <row r="7" customFormat="false" ht="19.5" hidden="false" customHeight="true" outlineLevel="0" collapsed="false">
      <c r="B7" s="9"/>
      <c r="C7" s="18" t="s">
        <v>6</v>
      </c>
      <c r="D7" s="19" t="s">
        <v>7</v>
      </c>
      <c r="E7" s="20"/>
      <c r="F7" s="21"/>
      <c r="G7" s="21"/>
      <c r="H7" s="21"/>
      <c r="I7" s="21"/>
      <c r="J7" s="21"/>
      <c r="K7" s="14"/>
      <c r="L7" s="12"/>
      <c r="M7" s="12"/>
      <c r="N7" s="12"/>
      <c r="O7" s="12"/>
      <c r="P7" s="12"/>
      <c r="Q7" s="12"/>
      <c r="R7" s="12"/>
    </row>
    <row r="8" customFormat="false" ht="19.5" hidden="false" customHeight="true" outlineLevel="0" collapsed="false">
      <c r="B8" s="9"/>
      <c r="C8" s="18" t="s">
        <v>8</v>
      </c>
      <c r="D8" s="8" t="s">
        <v>9</v>
      </c>
      <c r="E8" s="21"/>
      <c r="F8" s="21"/>
      <c r="G8" s="21"/>
      <c r="H8" s="21"/>
      <c r="I8" s="21"/>
      <c r="J8" s="21"/>
      <c r="K8" s="14"/>
      <c r="L8" s="12"/>
      <c r="M8" s="12"/>
      <c r="N8" s="12"/>
      <c r="O8" s="12"/>
      <c r="P8" s="12"/>
      <c r="Q8" s="12"/>
      <c r="R8" s="12"/>
    </row>
    <row r="9" customFormat="false" ht="19.5" hidden="false" customHeight="true" outlineLevel="0" collapsed="false">
      <c r="B9" s="9"/>
      <c r="C9" s="20"/>
      <c r="D9" s="8" t="s">
        <v>10</v>
      </c>
      <c r="E9" s="8"/>
      <c r="F9" s="22"/>
      <c r="G9" s="1"/>
      <c r="H9" s="1"/>
      <c r="I9" s="8"/>
      <c r="J9" s="8"/>
      <c r="K9" s="20"/>
      <c r="L9" s="12"/>
      <c r="M9" s="12"/>
      <c r="N9" s="12"/>
      <c r="O9" s="12"/>
      <c r="P9" s="12"/>
      <c r="Q9" s="12"/>
      <c r="R9" s="12"/>
    </row>
    <row r="10" customFormat="false" ht="19.5" hidden="false" customHeight="true" outlineLevel="0" collapsed="false">
      <c r="B10" s="9"/>
      <c r="C10" s="18" t="s">
        <v>11</v>
      </c>
      <c r="D10" s="8" t="s">
        <v>12</v>
      </c>
      <c r="E10" s="22"/>
      <c r="F10" s="8"/>
      <c r="G10" s="8"/>
      <c r="H10" s="8"/>
      <c r="I10" s="8"/>
      <c r="J10" s="8"/>
      <c r="K10" s="14"/>
      <c r="L10" s="8"/>
      <c r="M10" s="8"/>
      <c r="N10" s="8"/>
      <c r="O10" s="8"/>
      <c r="P10" s="12"/>
      <c r="Q10" s="8"/>
      <c r="R10" s="8"/>
    </row>
    <row r="11" customFormat="false" ht="19.5" hidden="false" customHeight="true" outlineLevel="0" collapsed="false">
      <c r="B11" s="22"/>
      <c r="C11" s="10" t="s">
        <v>13</v>
      </c>
      <c r="D11" s="23" t="s">
        <v>14</v>
      </c>
      <c r="E11" s="20"/>
      <c r="F11" s="20"/>
      <c r="G11" s="8"/>
      <c r="H11" s="8"/>
      <c r="I11" s="8"/>
      <c r="J11" s="8"/>
      <c r="K11" s="14"/>
      <c r="L11" s="8"/>
      <c r="M11" s="8"/>
      <c r="N11" s="8"/>
      <c r="O11" s="8"/>
      <c r="P11" s="12"/>
      <c r="Q11" s="20"/>
      <c r="R11" s="20"/>
    </row>
    <row r="12" customFormat="false" ht="17.25" hidden="false" customHeight="false" outlineLevel="0" collapsed="false">
      <c r="A12" s="20"/>
      <c r="B12" s="20"/>
      <c r="C12" s="10"/>
      <c r="D12" s="20"/>
      <c r="E12" s="20"/>
      <c r="F12" s="20"/>
      <c r="G12" s="20"/>
      <c r="H12" s="20"/>
      <c r="I12" s="20"/>
      <c r="J12" s="20"/>
      <c r="K12" s="20"/>
      <c r="L12" s="20"/>
      <c r="M12" s="20"/>
      <c r="N12" s="20"/>
      <c r="O12" s="20"/>
      <c r="P12" s="8"/>
      <c r="Q12" s="12"/>
      <c r="R12" s="12"/>
    </row>
    <row r="13" customFormat="false" ht="17.25" hidden="false" customHeight="false" outlineLevel="0" collapsed="false">
      <c r="A13" s="20"/>
      <c r="B13" s="20"/>
      <c r="C13" s="24" t="s">
        <v>15</v>
      </c>
      <c r="D13" s="12"/>
      <c r="E13" s="12"/>
      <c r="F13" s="12"/>
      <c r="G13" s="24"/>
      <c r="H13" s="25" t="s">
        <v>16</v>
      </c>
      <c r="I13" s="25"/>
      <c r="J13" s="25"/>
      <c r="K13" s="25"/>
      <c r="L13" s="20"/>
      <c r="M13" s="20"/>
      <c r="N13" s="20"/>
      <c r="O13" s="20"/>
      <c r="P13" s="8"/>
      <c r="Q13" s="12"/>
      <c r="R13" s="12"/>
    </row>
    <row r="14" customFormat="false" ht="11.25" hidden="false" customHeight="true" outlineLevel="0" collapsed="false">
      <c r="B14" s="20"/>
      <c r="C14" s="18"/>
      <c r="D14" s="26"/>
      <c r="E14" s="26"/>
      <c r="F14" s="26"/>
      <c r="G14" s="26"/>
      <c r="H14" s="26"/>
      <c r="I14" s="26"/>
      <c r="J14" s="20"/>
      <c r="K14" s="20"/>
      <c r="L14" s="20"/>
      <c r="M14" s="20"/>
      <c r="N14" s="27"/>
      <c r="O14" s="27"/>
      <c r="P14" s="8"/>
      <c r="Q14" s="12"/>
      <c r="R14" s="12"/>
    </row>
    <row r="15" customFormat="false" ht="14.25" hidden="false" customHeight="false" outlineLevel="0" collapsed="false">
      <c r="B15" s="9" t="n">
        <v>2</v>
      </c>
      <c r="C15" s="28" t="s">
        <v>17</v>
      </c>
      <c r="D15" s="29"/>
      <c r="E15" s="29"/>
      <c r="F15" s="14" t="s">
        <v>18</v>
      </c>
      <c r="G15" s="12"/>
      <c r="H15" s="14"/>
      <c r="I15" s="30"/>
      <c r="J15" s="30"/>
      <c r="K15" s="30"/>
      <c r="L15" s="31"/>
      <c r="M15" s="32"/>
      <c r="N15" s="32"/>
      <c r="O15" s="12"/>
      <c r="P15" s="27"/>
      <c r="Q15" s="33"/>
      <c r="R15" s="33"/>
    </row>
    <row r="16" customFormat="false" ht="19.5" hidden="false" customHeight="true" outlineLevel="0" collapsed="false">
      <c r="B16" s="9"/>
      <c r="C16" s="10" t="s">
        <v>19</v>
      </c>
      <c r="D16" s="34" t="n">
        <v>1</v>
      </c>
      <c r="E16" s="23" t="s">
        <v>20</v>
      </c>
      <c r="F16" s="14"/>
      <c r="G16" s="14"/>
      <c r="H16" s="14"/>
      <c r="I16" s="31"/>
      <c r="J16" s="31"/>
      <c r="K16" s="31"/>
      <c r="L16" s="12"/>
      <c r="M16" s="12"/>
      <c r="N16" s="12"/>
      <c r="O16" s="12"/>
      <c r="P16" s="33"/>
      <c r="Q16" s="31"/>
      <c r="R16" s="31"/>
    </row>
    <row r="17" customFormat="false" ht="19.5" hidden="false" customHeight="true" outlineLevel="0" collapsed="false">
      <c r="B17" s="1"/>
      <c r="C17" s="2"/>
      <c r="D17" s="34"/>
      <c r="E17" s="12" t="s">
        <v>21</v>
      </c>
      <c r="F17" s="14"/>
      <c r="G17" s="14"/>
      <c r="H17" s="14"/>
      <c r="I17" s="14"/>
      <c r="J17" s="14"/>
      <c r="K17" s="12"/>
      <c r="L17" s="12"/>
      <c r="M17" s="12"/>
      <c r="N17" s="12"/>
      <c r="O17" s="12"/>
      <c r="P17" s="31"/>
      <c r="Q17" s="12"/>
      <c r="R17" s="12"/>
    </row>
    <row r="18" customFormat="false" ht="19.5" hidden="false" customHeight="true" outlineLevel="0" collapsed="false">
      <c r="B18" s="9"/>
      <c r="C18" s="2"/>
      <c r="D18" s="8"/>
      <c r="E18" s="35" t="s">
        <v>22</v>
      </c>
      <c r="F18" s="36"/>
      <c r="G18" s="36"/>
      <c r="H18" s="36"/>
      <c r="I18" s="36"/>
      <c r="J18" s="37"/>
      <c r="K18" s="12"/>
      <c r="L18" s="12"/>
      <c r="M18" s="12"/>
      <c r="N18" s="12"/>
      <c r="O18" s="12"/>
      <c r="P18" s="12"/>
      <c r="Q18" s="12"/>
      <c r="R18" s="12"/>
    </row>
    <row r="19" customFormat="false" ht="19.5" hidden="false" customHeight="true" outlineLevel="0" collapsed="false">
      <c r="B19" s="9"/>
      <c r="C19" s="2"/>
      <c r="D19" s="12"/>
      <c r="E19" s="38" t="s">
        <v>23</v>
      </c>
      <c r="F19" s="39"/>
      <c r="G19" s="40"/>
      <c r="H19" s="39"/>
      <c r="I19" s="39"/>
      <c r="J19" s="41"/>
      <c r="K19" s="12"/>
      <c r="L19" s="12"/>
      <c r="M19" s="12"/>
      <c r="N19" s="12"/>
      <c r="O19" s="12"/>
      <c r="P19" s="20"/>
      <c r="Q19" s="12"/>
      <c r="R19" s="12"/>
    </row>
    <row r="20" customFormat="false" ht="19.5" hidden="false" customHeight="true" outlineLevel="0" collapsed="false">
      <c r="A20" s="42"/>
      <c r="B20" s="42"/>
      <c r="C20" s="43"/>
      <c r="D20" s="42"/>
      <c r="E20" s="42"/>
      <c r="F20" s="42"/>
      <c r="G20" s="42"/>
      <c r="H20" s="42"/>
      <c r="I20" s="42"/>
      <c r="J20" s="42"/>
      <c r="K20" s="12"/>
      <c r="L20" s="12"/>
      <c r="M20" s="12"/>
      <c r="N20" s="12"/>
      <c r="O20" s="12"/>
      <c r="P20" s="20"/>
      <c r="Q20" s="12"/>
      <c r="R20" s="12"/>
    </row>
    <row r="21" customFormat="false" ht="17.25" hidden="false" customHeight="false" outlineLevel="0" collapsed="false">
      <c r="A21" s="44"/>
      <c r="B21" s="45"/>
      <c r="C21" s="46"/>
      <c r="D21" s="47" t="n">
        <v>2</v>
      </c>
      <c r="E21" s="48" t="s">
        <v>24</v>
      </c>
      <c r="F21" s="48"/>
      <c r="G21" s="48"/>
      <c r="H21" s="48"/>
      <c r="I21" s="48"/>
      <c r="J21" s="48"/>
      <c r="K21" s="48"/>
      <c r="L21" s="48"/>
      <c r="M21" s="45"/>
      <c r="N21" s="49"/>
      <c r="O21" s="12"/>
      <c r="P21" s="30"/>
      <c r="Q21" s="12"/>
      <c r="R21" s="12"/>
    </row>
    <row r="22" customFormat="false" ht="20.25" hidden="false" customHeight="true" outlineLevel="0" collapsed="false">
      <c r="A22" s="50"/>
      <c r="B22" s="51"/>
      <c r="C22" s="52"/>
      <c r="D22" s="53"/>
      <c r="E22" s="54" t="s">
        <v>25</v>
      </c>
      <c r="F22" s="55"/>
      <c r="G22" s="55"/>
      <c r="H22" s="55"/>
      <c r="I22" s="55"/>
      <c r="J22" s="55"/>
      <c r="K22" s="55"/>
      <c r="L22" s="51"/>
      <c r="M22" s="55"/>
      <c r="N22" s="56"/>
      <c r="O22" s="12"/>
      <c r="P22" s="32"/>
      <c r="Q22" s="12"/>
      <c r="R22" s="12"/>
    </row>
    <row r="23" customFormat="false" ht="20.25" hidden="false" customHeight="true" outlineLevel="0" collapsed="false">
      <c r="B23" s="1"/>
      <c r="C23" s="2"/>
      <c r="D23" s="8" t="n">
        <v>3</v>
      </c>
      <c r="E23" s="12" t="s">
        <v>26</v>
      </c>
      <c r="F23" s="1"/>
      <c r="G23" s="1"/>
      <c r="H23" s="1"/>
      <c r="I23" s="1"/>
      <c r="J23" s="1"/>
      <c r="K23" s="1"/>
      <c r="N23" s="12"/>
      <c r="O23" s="12"/>
      <c r="P23" s="12"/>
      <c r="Q23" s="12"/>
      <c r="R23" s="12"/>
    </row>
    <row r="24" customFormat="false" ht="20.25" hidden="false" customHeight="true" outlineLevel="0" collapsed="false">
      <c r="B24" s="9"/>
      <c r="C24" s="2"/>
      <c r="D24" s="1"/>
      <c r="E24" s="57" t="s">
        <v>27</v>
      </c>
      <c r="F24" s="14"/>
      <c r="G24" s="14"/>
      <c r="H24" s="14"/>
      <c r="I24" s="14"/>
      <c r="J24" s="14"/>
      <c r="K24" s="14"/>
      <c r="L24" s="12"/>
      <c r="M24" s="12"/>
      <c r="N24" s="12"/>
      <c r="O24" s="12"/>
      <c r="P24" s="12"/>
      <c r="Q24" s="12"/>
      <c r="R24" s="12"/>
    </row>
    <row r="25" customFormat="false" ht="20.25" hidden="false" customHeight="true" outlineLevel="0" collapsed="false">
      <c r="B25" s="9"/>
      <c r="C25" s="2"/>
      <c r="D25" s="12"/>
      <c r="E25" s="12" t="s">
        <v>28</v>
      </c>
      <c r="F25" s="14"/>
      <c r="G25" s="14"/>
      <c r="H25" s="14"/>
      <c r="I25" s="14"/>
      <c r="J25" s="14"/>
      <c r="K25" s="14"/>
      <c r="L25" s="12"/>
      <c r="M25" s="12"/>
      <c r="N25" s="12"/>
      <c r="O25" s="22"/>
      <c r="P25" s="12"/>
      <c r="Q25" s="12"/>
      <c r="R25" s="12"/>
    </row>
    <row r="26" customFormat="false" ht="20.25" hidden="false" customHeight="true" outlineLevel="0" collapsed="false">
      <c r="B26" s="9"/>
      <c r="C26" s="18"/>
      <c r="D26" s="12"/>
      <c r="E26" s="23" t="s">
        <v>29</v>
      </c>
      <c r="F26" s="14"/>
      <c r="G26" s="14"/>
      <c r="H26" s="14"/>
      <c r="I26" s="14"/>
      <c r="J26" s="14"/>
      <c r="K26" s="14"/>
      <c r="L26" s="12"/>
      <c r="M26" s="12"/>
      <c r="N26" s="12"/>
      <c r="O26" s="22"/>
      <c r="P26" s="12"/>
      <c r="Q26" s="12"/>
      <c r="R26" s="12"/>
    </row>
    <row r="27" customFormat="false" ht="17.25" hidden="false" customHeight="false" outlineLevel="0" collapsed="false">
      <c r="A27" s="20"/>
      <c r="B27" s="20"/>
      <c r="C27" s="20"/>
      <c r="D27" s="20"/>
      <c r="E27" s="20"/>
      <c r="F27" s="20"/>
      <c r="G27" s="20"/>
      <c r="H27" s="20"/>
      <c r="I27" s="20"/>
      <c r="J27" s="20"/>
      <c r="K27" s="20"/>
      <c r="L27" s="20"/>
      <c r="M27" s="20"/>
      <c r="N27" s="20"/>
      <c r="O27" s="20"/>
      <c r="P27" s="12"/>
      <c r="Q27" s="12"/>
      <c r="R27" s="12"/>
    </row>
    <row r="28" customFormat="false" ht="21.75" hidden="false" customHeight="true" outlineLevel="0" collapsed="false">
      <c r="A28" s="5"/>
      <c r="B28" s="9" t="n">
        <v>3</v>
      </c>
      <c r="C28" s="58" t="s">
        <v>30</v>
      </c>
      <c r="D28" s="59"/>
      <c r="E28" s="8"/>
      <c r="F28" s="8"/>
      <c r="G28" s="22"/>
      <c r="H28" s="22"/>
      <c r="I28" s="5"/>
      <c r="J28" s="5"/>
      <c r="K28" s="5"/>
      <c r="L28" s="5"/>
      <c r="M28" s="5"/>
      <c r="N28" s="5"/>
      <c r="O28" s="5"/>
      <c r="P28" s="12"/>
      <c r="Q28" s="12"/>
      <c r="R28" s="12"/>
    </row>
    <row r="29" customFormat="false" ht="22.5" hidden="false" customHeight="true" outlineLevel="0" collapsed="false">
      <c r="A29" s="5"/>
      <c r="B29" s="5"/>
      <c r="C29" s="18" t="s">
        <v>31</v>
      </c>
      <c r="D29" s="8" t="s">
        <v>32</v>
      </c>
      <c r="E29" s="8"/>
      <c r="F29" s="8"/>
      <c r="G29" s="8"/>
      <c r="H29" s="8"/>
      <c r="I29" s="5"/>
      <c r="J29" s="5"/>
      <c r="K29" s="5"/>
      <c r="L29" s="5"/>
      <c r="M29" s="5"/>
      <c r="N29" s="5"/>
      <c r="O29" s="5"/>
      <c r="P29" s="12"/>
      <c r="Q29" s="12"/>
      <c r="R29" s="12"/>
    </row>
    <row r="30" customFormat="false" ht="19.5" hidden="false" customHeight="true" outlineLevel="0" collapsed="false">
      <c r="A30" s="20"/>
      <c r="B30" s="20"/>
      <c r="C30" s="60" t="s">
        <v>33</v>
      </c>
      <c r="D30" s="8" t="s">
        <v>34</v>
      </c>
      <c r="E30" s="8"/>
      <c r="F30" s="8"/>
      <c r="G30" s="8"/>
      <c r="H30" s="8"/>
      <c r="I30" s="20"/>
      <c r="J30" s="20"/>
      <c r="K30" s="20"/>
      <c r="L30" s="20"/>
      <c r="M30" s="20"/>
      <c r="N30" s="20"/>
      <c r="O30" s="20"/>
      <c r="P30" s="12"/>
      <c r="Q30" s="12"/>
      <c r="R30" s="12"/>
    </row>
    <row r="31" customFormat="false" ht="19.5" hidden="false" customHeight="true" outlineLevel="0" collapsed="false">
      <c r="A31" s="20"/>
      <c r="B31" s="20"/>
      <c r="C31" s="18" t="s">
        <v>35</v>
      </c>
      <c r="D31" s="23" t="s">
        <v>36</v>
      </c>
      <c r="E31" s="20"/>
      <c r="F31" s="20"/>
      <c r="G31" s="20"/>
      <c r="H31" s="20"/>
      <c r="I31" s="20"/>
      <c r="J31" s="20"/>
      <c r="K31" s="20"/>
      <c r="L31" s="20"/>
      <c r="M31" s="20"/>
      <c r="N31" s="20"/>
      <c r="O31" s="20"/>
      <c r="P31" s="12"/>
      <c r="Q31" s="12"/>
      <c r="R31" s="12"/>
    </row>
    <row r="32" customFormat="false" ht="19.5" hidden="false" customHeight="true" outlineLevel="0" collapsed="false">
      <c r="A32" s="5"/>
      <c r="B32" s="5"/>
      <c r="C32" s="10" t="s">
        <v>37</v>
      </c>
      <c r="D32" s="23" t="s">
        <v>38</v>
      </c>
      <c r="E32" s="12"/>
      <c r="F32" s="12"/>
      <c r="G32" s="12"/>
      <c r="H32" s="12"/>
      <c r="I32" s="5"/>
      <c r="J32" s="5"/>
      <c r="K32" s="5"/>
      <c r="L32" s="5"/>
      <c r="M32" s="5"/>
      <c r="N32" s="5"/>
      <c r="O32" s="5"/>
      <c r="P32" s="12"/>
      <c r="Q32" s="12"/>
      <c r="R32" s="12"/>
    </row>
    <row r="33" customFormat="false" ht="19.5" hidden="false" customHeight="true" outlineLevel="0" collapsed="false">
      <c r="A33" s="5"/>
      <c r="B33" s="5"/>
      <c r="C33" s="10"/>
      <c r="D33" s="23" t="s">
        <v>39</v>
      </c>
      <c r="E33" s="12"/>
      <c r="F33" s="12"/>
      <c r="G33" s="12"/>
      <c r="H33" s="12"/>
      <c r="I33" s="5"/>
      <c r="J33" s="5"/>
      <c r="K33" s="5"/>
      <c r="L33" s="5"/>
      <c r="M33" s="5"/>
      <c r="N33" s="5"/>
      <c r="O33" s="5"/>
      <c r="P33" s="12"/>
      <c r="Q33" s="12"/>
      <c r="R33" s="12"/>
    </row>
    <row r="34" customFormat="false" ht="19.5" hidden="false" customHeight="true" outlineLevel="0" collapsed="false">
      <c r="B34" s="42"/>
      <c r="C34" s="43"/>
      <c r="D34" s="42"/>
      <c r="E34" s="42"/>
      <c r="F34" s="42"/>
      <c r="G34" s="42"/>
      <c r="H34" s="14"/>
      <c r="I34" s="14"/>
      <c r="J34" s="14"/>
      <c r="K34" s="14"/>
      <c r="L34" s="12"/>
      <c r="M34" s="22"/>
      <c r="N34" s="22"/>
      <c r="O34" s="22"/>
      <c r="P34" s="12"/>
      <c r="Q34" s="22"/>
      <c r="R34" s="22"/>
    </row>
    <row r="35" customFormat="false" ht="19.5" hidden="false" customHeight="true" outlineLevel="0" collapsed="false">
      <c r="B35" s="9" t="n">
        <v>4</v>
      </c>
      <c r="C35" s="61" t="s">
        <v>40</v>
      </c>
      <c r="D35" s="62"/>
      <c r="E35" s="62"/>
      <c r="F35" s="14"/>
      <c r="G35" s="12"/>
      <c r="H35" s="12"/>
      <c r="I35" s="14"/>
      <c r="J35" s="14"/>
      <c r="K35" s="14"/>
      <c r="L35" s="12"/>
      <c r="M35" s="22"/>
      <c r="N35" s="22"/>
      <c r="O35" s="22"/>
      <c r="P35" s="12"/>
      <c r="Q35" s="22"/>
      <c r="R35" s="22"/>
    </row>
    <row r="36" customFormat="false" ht="19.5" hidden="false" customHeight="true" outlineLevel="0" collapsed="false">
      <c r="B36" s="1"/>
      <c r="C36" s="18" t="s">
        <v>41</v>
      </c>
      <c r="D36" s="1"/>
      <c r="E36" s="23" t="s">
        <v>42</v>
      </c>
      <c r="F36" s="12"/>
      <c r="G36" s="14"/>
      <c r="H36" s="12"/>
      <c r="I36" s="14"/>
      <c r="J36" s="14"/>
      <c r="K36" s="14"/>
      <c r="L36" s="12"/>
      <c r="M36" s="12"/>
      <c r="N36" s="12"/>
      <c r="O36" s="12"/>
      <c r="P36" s="12"/>
      <c r="Q36" s="22"/>
      <c r="R36" s="22"/>
    </row>
    <row r="37" customFormat="false" ht="19.5" hidden="false" customHeight="true" outlineLevel="0" collapsed="false">
      <c r="B37" s="1"/>
      <c r="C37" s="2"/>
      <c r="D37" s="1"/>
      <c r="E37" s="23" t="s">
        <v>43</v>
      </c>
      <c r="F37" s="12"/>
      <c r="G37" s="12"/>
      <c r="H37" s="12"/>
      <c r="I37" s="14"/>
      <c r="J37" s="14"/>
      <c r="K37" s="14"/>
      <c r="L37" s="22"/>
      <c r="M37" s="12"/>
      <c r="N37" s="12"/>
      <c r="O37" s="12"/>
      <c r="P37" s="63"/>
      <c r="Q37" s="22"/>
      <c r="R37" s="22"/>
    </row>
    <row r="38" customFormat="false" ht="19.5" hidden="false" customHeight="true" outlineLevel="0" collapsed="false">
      <c r="A38" s="64"/>
      <c r="B38" s="9"/>
      <c r="C38" s="2"/>
      <c r="D38" s="1"/>
      <c r="E38" s="23" t="s">
        <v>44</v>
      </c>
      <c r="F38" s="12"/>
      <c r="G38" s="12"/>
      <c r="H38" s="42"/>
      <c r="I38" s="42"/>
      <c r="J38" s="42"/>
      <c r="K38" s="42"/>
      <c r="L38" s="22"/>
      <c r="M38" s="65"/>
      <c r="N38" s="65"/>
      <c r="O38" s="65"/>
      <c r="Q38" s="12"/>
      <c r="R38" s="12"/>
    </row>
    <row r="39" customFormat="false" ht="19.5" hidden="false" customHeight="true" outlineLevel="0" collapsed="false">
      <c r="A39" s="64"/>
      <c r="B39" s="9"/>
      <c r="C39" s="2"/>
      <c r="D39" s="1"/>
      <c r="E39" s="23" t="s">
        <v>45</v>
      </c>
      <c r="F39" s="12"/>
      <c r="G39" s="12"/>
      <c r="H39" s="42"/>
      <c r="I39" s="42"/>
      <c r="J39" s="42"/>
      <c r="K39" s="42"/>
      <c r="L39" s="12"/>
      <c r="M39" s="12"/>
      <c r="N39" s="12"/>
      <c r="O39" s="12"/>
      <c r="Q39" s="12"/>
      <c r="R39" s="12"/>
    </row>
    <row r="40" customFormat="false" ht="19.5" hidden="false" customHeight="true" outlineLevel="0" collapsed="false">
      <c r="A40" s="64"/>
      <c r="B40" s="42"/>
      <c r="C40" s="43"/>
      <c r="D40" s="42"/>
      <c r="E40" s="42"/>
      <c r="F40" s="42"/>
      <c r="G40" s="42"/>
      <c r="H40" s="42"/>
      <c r="I40" s="42"/>
      <c r="J40" s="42"/>
      <c r="K40" s="42"/>
      <c r="L40" s="12"/>
      <c r="M40" s="12"/>
      <c r="N40" s="12"/>
      <c r="O40" s="12"/>
      <c r="Q40" s="12"/>
      <c r="R40" s="12"/>
    </row>
    <row r="41" customFormat="false" ht="19.5" hidden="false" customHeight="true" outlineLevel="0" collapsed="false">
      <c r="A41" s="64"/>
      <c r="B41" s="9" t="n">
        <v>5</v>
      </c>
      <c r="C41" s="66" t="s">
        <v>46</v>
      </c>
      <c r="D41" s="67"/>
      <c r="E41" s="68"/>
      <c r="F41" s="22"/>
      <c r="G41" s="22"/>
      <c r="H41" s="22"/>
      <c r="I41" s="22"/>
      <c r="J41" s="22"/>
      <c r="K41" s="22"/>
      <c r="L41" s="12"/>
      <c r="M41" s="12"/>
      <c r="N41" s="12"/>
      <c r="O41" s="12"/>
      <c r="Q41" s="12"/>
      <c r="R41" s="12"/>
    </row>
    <row r="42" customFormat="false" ht="19.5" hidden="false" customHeight="true" outlineLevel="0" collapsed="false">
      <c r="A42" s="64"/>
      <c r="B42" s="22"/>
      <c r="C42" s="18" t="s">
        <v>47</v>
      </c>
      <c r="D42" s="8"/>
      <c r="E42" s="8" t="s">
        <v>48</v>
      </c>
      <c r="F42" s="22"/>
      <c r="G42" s="22"/>
      <c r="H42" s="22"/>
      <c r="I42" s="22"/>
      <c r="J42" s="22"/>
      <c r="K42" s="22"/>
      <c r="L42" s="69"/>
      <c r="M42" s="12"/>
      <c r="N42" s="12"/>
      <c r="O42" s="12"/>
      <c r="Q42" s="12"/>
      <c r="R42" s="12"/>
    </row>
    <row r="43" customFormat="false" ht="19.5" hidden="false" customHeight="true" outlineLevel="0" collapsed="false">
      <c r="B43" s="22"/>
      <c r="C43" s="10"/>
      <c r="D43" s="5"/>
      <c r="E43" s="8" t="s">
        <v>49</v>
      </c>
      <c r="F43" s="5"/>
      <c r="G43" s="5"/>
      <c r="H43" s="12"/>
      <c r="I43" s="14"/>
      <c r="J43" s="14"/>
      <c r="K43" s="14"/>
      <c r="L43" s="12"/>
      <c r="M43" s="5"/>
      <c r="N43" s="5"/>
      <c r="O43" s="12"/>
      <c r="Q43" s="12"/>
      <c r="R43" s="12"/>
    </row>
    <row r="44" customFormat="false" ht="17.25" hidden="false" customHeight="false" outlineLevel="0" collapsed="false">
      <c r="A44" s="5"/>
      <c r="B44" s="5"/>
      <c r="C44" s="10"/>
      <c r="D44" s="5"/>
      <c r="E44" s="5"/>
      <c r="F44" s="5"/>
      <c r="G44" s="5"/>
      <c r="H44" s="5"/>
      <c r="I44" s="5"/>
      <c r="J44" s="5"/>
      <c r="K44" s="5"/>
      <c r="L44" s="5"/>
      <c r="M44" s="5"/>
      <c r="N44" s="5"/>
      <c r="O44" s="5"/>
      <c r="P44" s="70"/>
      <c r="Q44" s="12"/>
      <c r="R44" s="12"/>
    </row>
    <row r="45" customFormat="false" ht="17.25" hidden="false" customHeight="false" outlineLevel="0" collapsed="false">
      <c r="B45" s="5"/>
      <c r="C45" s="10"/>
      <c r="D45" s="12"/>
      <c r="E45" s="5"/>
      <c r="F45" s="5"/>
      <c r="G45" s="5"/>
      <c r="H45" s="1"/>
      <c r="I45" s="1"/>
      <c r="J45" s="1"/>
      <c r="K45" s="1"/>
      <c r="O45" s="71"/>
      <c r="Q45" s="71"/>
      <c r="R45" s="71"/>
    </row>
    <row r="46" customFormat="false" ht="17.25" hidden="false" customHeight="false" outlineLevel="0" collapsed="false">
      <c r="A46" s="72"/>
      <c r="B46" s="72"/>
      <c r="C46" s="73"/>
      <c r="D46" s="72"/>
      <c r="E46" s="72"/>
      <c r="F46" s="72"/>
      <c r="G46" s="72"/>
      <c r="H46" s="72"/>
      <c r="I46" s="72"/>
      <c r="J46" s="72"/>
      <c r="K46" s="72"/>
      <c r="L46" s="72"/>
      <c r="M46" s="72"/>
      <c r="N46" s="72"/>
      <c r="O46" s="74"/>
      <c r="Q46" s="71"/>
      <c r="R46" s="71"/>
    </row>
    <row r="47" customFormat="false" ht="17.25" hidden="false" customHeight="false" outlineLevel="0" collapsed="false">
      <c r="A47" s="5"/>
      <c r="B47" s="75" t="s">
        <v>50</v>
      </c>
      <c r="C47" s="76"/>
      <c r="D47" s="77" t="s">
        <v>51</v>
      </c>
      <c r="E47" s="1"/>
      <c r="F47" s="5"/>
      <c r="G47" s="78"/>
      <c r="H47" s="78"/>
      <c r="I47" s="78"/>
      <c r="J47" s="78"/>
      <c r="K47" s="5"/>
      <c r="L47" s="5"/>
      <c r="M47" s="5"/>
      <c r="N47" s="5"/>
      <c r="O47" s="71"/>
      <c r="Q47" s="71"/>
      <c r="R47" s="71"/>
    </row>
    <row r="48" customFormat="false" ht="14.25" hidden="false" customHeight="false" outlineLevel="0" collapsed="false">
      <c r="A48" s="64"/>
      <c r="B48" s="71"/>
      <c r="C48" s="18"/>
      <c r="D48" s="79" t="s">
        <v>52</v>
      </c>
      <c r="E48" s="79"/>
      <c r="F48" s="79"/>
      <c r="G48" s="79"/>
      <c r="H48" s="79"/>
      <c r="I48" s="8"/>
      <c r="J48" s="8"/>
      <c r="K48" s="64"/>
      <c r="L48" s="64"/>
      <c r="M48" s="64"/>
      <c r="N48" s="64"/>
      <c r="O48" s="71"/>
      <c r="Q48" s="71"/>
      <c r="R48" s="71"/>
    </row>
    <row r="49" customFormat="false" ht="17.25" hidden="false" customHeight="false" outlineLevel="0" collapsed="false">
      <c r="A49" s="80"/>
      <c r="B49" s="5"/>
      <c r="C49" s="10"/>
      <c r="D49" s="5"/>
      <c r="E49" s="5"/>
      <c r="F49" s="5"/>
      <c r="G49" s="5"/>
      <c r="H49" s="5"/>
      <c r="I49" s="80"/>
      <c r="J49" s="81" t="s">
        <v>53</v>
      </c>
      <c r="K49" s="82"/>
      <c r="L49" s="80"/>
      <c r="M49" s="80"/>
      <c r="N49" s="80"/>
      <c r="Q49" s="71"/>
      <c r="R49" s="71"/>
    </row>
    <row r="50" customFormat="false" ht="13.5" hidden="false" customHeight="false" outlineLevel="0" collapsed="false">
      <c r="A50" s="83"/>
      <c r="B50" s="84"/>
      <c r="C50" s="85"/>
      <c r="D50" s="84"/>
      <c r="E50" s="84"/>
      <c r="F50" s="84"/>
      <c r="G50" s="84"/>
      <c r="H50" s="84"/>
      <c r="I50" s="84"/>
      <c r="J50" s="84"/>
      <c r="K50" s="84"/>
      <c r="L50" s="83"/>
      <c r="M50" s="83"/>
      <c r="N50" s="83"/>
      <c r="O50" s="71"/>
      <c r="Q50" s="71"/>
      <c r="R50" s="71"/>
    </row>
    <row r="51" customFormat="false" ht="17.25" hidden="false" customHeight="false" outlineLevel="0" collapsed="false">
      <c r="A51" s="86"/>
      <c r="B51" s="5"/>
      <c r="C51" s="87" t="s">
        <v>54</v>
      </c>
      <c r="D51" s="88"/>
      <c r="E51" s="88"/>
      <c r="F51" s="88"/>
      <c r="G51" s="81"/>
      <c r="H51" s="81"/>
      <c r="I51" s="82"/>
      <c r="J51" s="82"/>
      <c r="K51" s="82"/>
      <c r="L51" s="81"/>
      <c r="M51" s="81"/>
      <c r="N51" s="81"/>
      <c r="O51" s="71"/>
      <c r="Q51" s="71"/>
      <c r="R51" s="71"/>
    </row>
    <row r="52" customFormat="false" ht="17.25" hidden="false" customHeight="false" outlineLevel="0" collapsed="false">
      <c r="A52" s="71"/>
      <c r="B52" s="75" t="s">
        <v>50</v>
      </c>
      <c r="C52" s="89" t="s">
        <v>55</v>
      </c>
      <c r="D52" s="1"/>
      <c r="E52" s="71"/>
      <c r="F52" s="12"/>
      <c r="G52" s="12"/>
      <c r="H52" s="5"/>
      <c r="I52" s="5"/>
      <c r="J52" s="5"/>
      <c r="K52" s="5"/>
      <c r="L52" s="5"/>
      <c r="M52" s="5"/>
      <c r="N52" s="5"/>
      <c r="O52" s="80"/>
      <c r="Q52" s="71"/>
      <c r="R52" s="71"/>
    </row>
    <row r="53" customFormat="false" ht="17.25" hidden="false" customHeight="false" outlineLevel="0" collapsed="false">
      <c r="A53" s="74"/>
      <c r="B53" s="74"/>
      <c r="C53" s="89" t="s">
        <v>56</v>
      </c>
      <c r="D53" s="5"/>
      <c r="E53" s="74"/>
      <c r="F53" s="90"/>
      <c r="G53" s="90"/>
      <c r="H53" s="70"/>
      <c r="I53" s="70"/>
      <c r="J53" s="70"/>
      <c r="K53" s="70"/>
      <c r="L53" s="70"/>
      <c r="M53" s="70"/>
      <c r="N53" s="70"/>
      <c r="O53" s="5"/>
      <c r="Q53" s="71"/>
      <c r="R53" s="71"/>
    </row>
    <row r="54" customFormat="false" ht="17.25" hidden="false" customHeight="false" outlineLevel="0" collapsed="false">
      <c r="A54" s="71"/>
      <c r="B54" s="71"/>
      <c r="C54" s="87" t="s">
        <v>57</v>
      </c>
      <c r="D54" s="5"/>
      <c r="E54" s="71"/>
      <c r="F54" s="12"/>
      <c r="G54" s="12"/>
      <c r="H54" s="5"/>
      <c r="I54" s="5"/>
      <c r="J54" s="5"/>
      <c r="K54" s="5"/>
      <c r="L54" s="5"/>
      <c r="M54" s="5"/>
      <c r="N54" s="5"/>
      <c r="Q54" s="71"/>
      <c r="R54" s="71"/>
    </row>
    <row r="55" customFormat="false" ht="17.25" hidden="false" customHeight="false" outlineLevel="0" collapsed="false">
      <c r="A55" s="71"/>
      <c r="B55" s="71"/>
      <c r="C55" s="87" t="s">
        <v>58</v>
      </c>
      <c r="D55" s="5"/>
      <c r="E55" s="71"/>
      <c r="F55" s="71"/>
      <c r="G55" s="71"/>
      <c r="H55" s="5"/>
      <c r="I55" s="5"/>
      <c r="J55" s="5"/>
      <c r="K55" s="5"/>
      <c r="L55" s="5"/>
      <c r="M55" s="5"/>
      <c r="N55" s="5"/>
      <c r="O55" s="5"/>
      <c r="Q55" s="71"/>
      <c r="R55" s="71"/>
    </row>
    <row r="56" customFormat="false" ht="17.25" hidden="false" customHeight="false" outlineLevel="0" collapsed="false">
      <c r="A56" s="5"/>
      <c r="B56" s="5"/>
      <c r="C56" s="89" t="s">
        <v>59</v>
      </c>
      <c r="D56" s="5"/>
      <c r="E56" s="5"/>
      <c r="F56" s="5"/>
      <c r="G56" s="5"/>
      <c r="H56" s="5"/>
      <c r="I56" s="5"/>
      <c r="J56" s="5"/>
      <c r="K56" s="5"/>
      <c r="L56" s="5"/>
      <c r="M56" s="5"/>
      <c r="N56" s="5"/>
      <c r="O56" s="5"/>
      <c r="Q56" s="91"/>
      <c r="R56" s="91"/>
    </row>
    <row r="57" customFormat="false" ht="18.75" hidden="false" customHeight="true" outlineLevel="0" collapsed="false">
      <c r="A57" s="5"/>
      <c r="B57" s="5"/>
      <c r="C57" s="10"/>
      <c r="D57" s="5"/>
      <c r="E57" s="5"/>
      <c r="F57" s="5"/>
      <c r="G57" s="5"/>
      <c r="H57" s="5"/>
      <c r="I57" s="5"/>
      <c r="J57" s="5"/>
      <c r="K57" s="5"/>
      <c r="L57" s="5"/>
      <c r="M57" s="5"/>
      <c r="N57" s="5"/>
      <c r="O57" s="5"/>
      <c r="Q57" s="71"/>
      <c r="R57" s="71"/>
    </row>
    <row r="58" customFormat="false" ht="18.75" hidden="false" customHeight="true" outlineLevel="0" collapsed="false">
      <c r="A58" s="92"/>
      <c r="B58" s="93" t="s">
        <v>60</v>
      </c>
      <c r="C58" s="94"/>
      <c r="D58" s="93" t="s">
        <v>61</v>
      </c>
      <c r="E58" s="92"/>
      <c r="F58" s="92"/>
      <c r="G58" s="92"/>
      <c r="H58" s="92"/>
      <c r="I58" s="92"/>
      <c r="J58" s="92"/>
      <c r="K58" s="92"/>
      <c r="L58" s="92"/>
      <c r="M58" s="92"/>
      <c r="N58" s="92"/>
      <c r="O58" s="81"/>
      <c r="Q58" s="71"/>
      <c r="R58" s="71"/>
    </row>
    <row r="59" customFormat="false" ht="17.25" hidden="false" customHeight="false" outlineLevel="0" collapsed="false">
      <c r="A59" s="86"/>
      <c r="B59" s="95"/>
      <c r="C59" s="96"/>
      <c r="D59" s="95"/>
      <c r="E59" s="95"/>
      <c r="F59" s="95"/>
      <c r="G59" s="95"/>
      <c r="H59" s="95"/>
      <c r="I59" s="95"/>
      <c r="J59" s="95"/>
      <c r="K59" s="95"/>
      <c r="L59" s="86"/>
      <c r="M59" s="86"/>
      <c r="N59" s="86"/>
      <c r="O59" s="5"/>
      <c r="Q59" s="74"/>
      <c r="R59" s="74"/>
    </row>
    <row r="60" customFormat="false" ht="17.25" hidden="false" customHeight="false" outlineLevel="0" collapsed="false">
      <c r="A60" s="86"/>
      <c r="B60" s="81" t="n">
        <v>1</v>
      </c>
      <c r="C60" s="97" t="s">
        <v>62</v>
      </c>
      <c r="D60" s="81"/>
      <c r="E60" s="81"/>
      <c r="F60" s="81"/>
      <c r="G60" s="81"/>
      <c r="H60" s="81"/>
      <c r="I60" s="81"/>
      <c r="J60" s="81"/>
      <c r="K60" s="81"/>
      <c r="L60" s="81"/>
      <c r="M60" s="81"/>
      <c r="N60" s="81"/>
      <c r="O60" s="5"/>
      <c r="Q60" s="71"/>
      <c r="R60" s="71"/>
    </row>
    <row r="61" customFormat="false" ht="13.5" hidden="false" customHeight="false" outlineLevel="0" collapsed="false">
      <c r="A61" s="86"/>
      <c r="B61" s="81" t="n">
        <v>1</v>
      </c>
      <c r="C61" s="97" t="s">
        <v>63</v>
      </c>
      <c r="D61" s="81"/>
      <c r="E61" s="81"/>
      <c r="F61" s="81"/>
      <c r="G61" s="81"/>
      <c r="H61" s="81"/>
      <c r="I61" s="81"/>
      <c r="J61" s="81"/>
      <c r="K61" s="81"/>
      <c r="L61" s="81"/>
      <c r="M61" s="81"/>
      <c r="N61" s="81"/>
      <c r="O61" s="70"/>
      <c r="Q61" s="71"/>
      <c r="R61" s="71"/>
    </row>
    <row r="62" customFormat="false" ht="17.25" hidden="false" customHeight="false" outlineLevel="0" collapsed="false">
      <c r="A62" s="86"/>
      <c r="B62" s="81"/>
      <c r="C62" s="97"/>
      <c r="D62" s="24" t="s">
        <v>64</v>
      </c>
      <c r="E62" s="81"/>
      <c r="F62" s="81"/>
      <c r="G62" s="81"/>
      <c r="H62" s="81"/>
      <c r="I62" s="81"/>
      <c r="J62" s="81"/>
      <c r="K62" s="81"/>
      <c r="L62" s="81"/>
      <c r="M62" s="81"/>
      <c r="N62" s="81"/>
      <c r="O62" s="5"/>
      <c r="Q62" s="71"/>
      <c r="R62" s="71"/>
    </row>
    <row r="63" customFormat="false" ht="17.25" hidden="false" customHeight="false" outlineLevel="0" collapsed="false">
      <c r="A63" s="86"/>
      <c r="B63" s="81"/>
      <c r="C63" s="97"/>
      <c r="D63" s="24" t="s">
        <v>65</v>
      </c>
      <c r="E63" s="81"/>
      <c r="F63" s="81"/>
      <c r="G63" s="81"/>
      <c r="H63" s="81"/>
      <c r="I63" s="81"/>
      <c r="J63" s="81"/>
      <c r="K63" s="81"/>
      <c r="L63" s="98"/>
      <c r="M63" s="98"/>
      <c r="N63" s="98"/>
      <c r="O63" s="5"/>
      <c r="Q63" s="12"/>
      <c r="R63" s="12"/>
    </row>
    <row r="64" customFormat="false" ht="17.25" hidden="false" customHeight="false" outlineLevel="0" collapsed="false">
      <c r="A64" s="86"/>
      <c r="B64" s="81" t="n">
        <v>1</v>
      </c>
      <c r="C64" s="97" t="s">
        <v>66</v>
      </c>
      <c r="D64" s="24"/>
      <c r="E64" s="81"/>
      <c r="F64" s="81"/>
      <c r="G64" s="81"/>
      <c r="H64" s="81"/>
      <c r="I64" s="81"/>
      <c r="J64" s="81"/>
      <c r="K64" s="81"/>
      <c r="L64" s="99"/>
      <c r="M64" s="99"/>
      <c r="N64" s="99"/>
      <c r="O64" s="5"/>
      <c r="Q64" s="100"/>
      <c r="R64" s="100"/>
    </row>
    <row r="65" customFormat="false" ht="17.25" hidden="false" customHeight="false" outlineLevel="0" collapsed="false">
      <c r="A65" s="86"/>
      <c r="B65" s="81" t="n">
        <v>1</v>
      </c>
      <c r="C65" s="97" t="s">
        <v>67</v>
      </c>
      <c r="D65" s="24"/>
      <c r="E65" s="81"/>
      <c r="F65" s="81"/>
      <c r="G65" s="81"/>
      <c r="H65" s="81"/>
      <c r="I65" s="81"/>
      <c r="J65" s="81"/>
      <c r="K65" s="81"/>
      <c r="L65" s="81"/>
      <c r="M65" s="81"/>
      <c r="N65" s="81"/>
      <c r="O65" s="5"/>
      <c r="Q65" s="100"/>
      <c r="R65" s="100"/>
    </row>
    <row r="66" customFormat="false" ht="17.25" hidden="false" customHeight="false" outlineLevel="0" collapsed="false">
      <c r="A66" s="86"/>
      <c r="B66" s="81"/>
      <c r="C66" s="97" t="s">
        <v>68</v>
      </c>
      <c r="D66" s="81"/>
      <c r="E66" s="81"/>
      <c r="F66" s="81"/>
      <c r="G66" s="81"/>
      <c r="H66" s="81"/>
      <c r="I66" s="81"/>
      <c r="J66" s="81"/>
      <c r="K66" s="81"/>
      <c r="L66" s="81"/>
      <c r="M66" s="81"/>
      <c r="N66" s="81"/>
      <c r="O66" s="5"/>
      <c r="Q66" s="100"/>
      <c r="R66" s="100"/>
    </row>
    <row r="67" customFormat="false" ht="17.25" hidden="false" customHeight="false" outlineLevel="0" collapsed="false">
      <c r="A67" s="86"/>
      <c r="B67" s="81"/>
      <c r="C67" s="97" t="s">
        <v>69</v>
      </c>
      <c r="D67" s="81"/>
      <c r="E67" s="81"/>
      <c r="F67" s="81"/>
      <c r="G67" s="81"/>
      <c r="H67" s="81"/>
      <c r="I67" s="81"/>
      <c r="J67" s="81"/>
      <c r="K67" s="81"/>
      <c r="L67" s="81"/>
      <c r="M67" s="81"/>
      <c r="N67" s="81"/>
      <c r="O67" s="5"/>
      <c r="Q67" s="63"/>
      <c r="R67" s="63"/>
    </row>
    <row r="68" customFormat="false" ht="17.25" hidden="false" customHeight="false" outlineLevel="0" collapsed="false">
      <c r="A68" s="86"/>
      <c r="B68" s="81" t="n">
        <v>1</v>
      </c>
      <c r="C68" s="97" t="s">
        <v>70</v>
      </c>
      <c r="D68" s="81"/>
      <c r="E68" s="81"/>
      <c r="F68" s="81"/>
      <c r="G68" s="81"/>
      <c r="H68" s="81"/>
      <c r="I68" s="81"/>
      <c r="J68" s="81"/>
      <c r="K68" s="95"/>
      <c r="L68" s="86"/>
      <c r="M68" s="81"/>
      <c r="N68" s="81"/>
      <c r="O68" s="5"/>
      <c r="P68" s="3"/>
    </row>
    <row r="69" customFormat="false" ht="17.25" hidden="false" customHeight="false" outlineLevel="0" collapsed="false">
      <c r="A69" s="86"/>
      <c r="B69" s="95"/>
      <c r="C69" s="96"/>
      <c r="D69" s="95"/>
      <c r="E69" s="95"/>
      <c r="F69" s="95"/>
      <c r="G69" s="95"/>
      <c r="H69" s="95"/>
      <c r="I69" s="95"/>
      <c r="J69" s="95"/>
      <c r="K69" s="95"/>
      <c r="L69" s="86"/>
      <c r="M69" s="86"/>
      <c r="N69" s="86"/>
      <c r="O69" s="5"/>
      <c r="Q69" s="5"/>
      <c r="R69" s="5"/>
    </row>
    <row r="70" customFormat="false" ht="17.25" hidden="false" customHeight="false" outlineLevel="0" collapsed="false">
      <c r="A70" s="101"/>
      <c r="B70" s="102"/>
      <c r="C70" s="103"/>
      <c r="D70" s="104"/>
      <c r="E70" s="105" t="s">
        <v>71</v>
      </c>
      <c r="F70" s="104"/>
      <c r="G70" s="102"/>
      <c r="H70" s="102"/>
      <c r="I70" s="102"/>
      <c r="J70" s="102"/>
      <c r="K70" s="102"/>
      <c r="L70" s="101"/>
      <c r="M70" s="101"/>
      <c r="N70" s="101"/>
      <c r="O70" s="5"/>
    </row>
    <row r="71" customFormat="false" ht="17.25" hidden="false" customHeight="false" outlineLevel="0" collapsed="false">
      <c r="A71" s="86"/>
      <c r="B71" s="95"/>
      <c r="C71" s="96"/>
      <c r="D71" s="95"/>
      <c r="E71" s="24" t="s">
        <v>72</v>
      </c>
      <c r="F71" s="95"/>
      <c r="G71" s="95"/>
      <c r="H71" s="95"/>
      <c r="I71" s="95"/>
      <c r="J71" s="95"/>
      <c r="K71" s="95"/>
      <c r="L71" s="86"/>
      <c r="M71" s="86"/>
      <c r="N71" s="86"/>
      <c r="O71" s="5"/>
    </row>
    <row r="72" customFormat="false" ht="13.5" hidden="false" customHeight="false" outlineLevel="0" collapsed="false">
      <c r="A72" s="86"/>
      <c r="B72" s="95"/>
      <c r="C72" s="96"/>
      <c r="D72" s="24" t="s">
        <v>73</v>
      </c>
      <c r="E72" s="24" t="s">
        <v>74</v>
      </c>
      <c r="F72" s="95"/>
      <c r="G72" s="95"/>
      <c r="H72" s="95"/>
      <c r="I72" s="95"/>
      <c r="J72" s="95"/>
      <c r="K72" s="95"/>
      <c r="L72" s="95"/>
      <c r="M72" s="95"/>
      <c r="N72" s="86"/>
      <c r="O72" s="81"/>
    </row>
    <row r="73" customFormat="false" ht="13.5" hidden="false" customHeight="false" outlineLevel="0" collapsed="false">
      <c r="A73" s="86"/>
      <c r="B73" s="95"/>
      <c r="C73" s="96"/>
      <c r="D73" s="95"/>
      <c r="E73" s="24" t="s">
        <v>75</v>
      </c>
      <c r="F73" s="95"/>
      <c r="G73" s="95"/>
      <c r="H73" s="95"/>
      <c r="I73" s="95"/>
      <c r="J73" s="95"/>
      <c r="K73" s="95"/>
      <c r="L73" s="95"/>
      <c r="M73" s="95"/>
      <c r="N73" s="86"/>
      <c r="O73" s="81"/>
    </row>
    <row r="74" customFormat="false" ht="13.5" hidden="false" customHeight="false" outlineLevel="0" collapsed="false">
      <c r="A74" s="86"/>
      <c r="B74" s="95"/>
      <c r="C74" s="96"/>
      <c r="D74" s="95"/>
      <c r="E74" s="24" t="s">
        <v>76</v>
      </c>
      <c r="F74" s="95"/>
      <c r="G74" s="95"/>
      <c r="H74" s="95"/>
      <c r="I74" s="95"/>
      <c r="J74" s="95"/>
      <c r="K74" s="95"/>
      <c r="L74" s="95"/>
      <c r="M74" s="95"/>
      <c r="N74" s="86"/>
      <c r="O74" s="98"/>
    </row>
    <row r="75" customFormat="false" ht="13.5" hidden="false" customHeight="false" outlineLevel="0" collapsed="false">
      <c r="A75" s="86"/>
      <c r="B75" s="95"/>
      <c r="C75" s="96"/>
      <c r="D75" s="24" t="s">
        <v>77</v>
      </c>
      <c r="E75" s="24" t="s">
        <v>78</v>
      </c>
      <c r="F75" s="95"/>
      <c r="G75" s="95"/>
      <c r="H75" s="95"/>
      <c r="I75" s="95"/>
      <c r="J75" s="95"/>
      <c r="K75" s="95"/>
      <c r="L75" s="95"/>
      <c r="M75" s="95"/>
      <c r="N75" s="86"/>
      <c r="O75" s="99"/>
    </row>
    <row r="76" customFormat="false" ht="13.5" hidden="false" customHeight="false" outlineLevel="0" collapsed="false">
      <c r="A76" s="86"/>
      <c r="B76" s="95"/>
      <c r="C76" s="96"/>
      <c r="D76" s="95"/>
      <c r="E76" s="24" t="s">
        <v>79</v>
      </c>
      <c r="F76" s="95"/>
      <c r="G76" s="95"/>
      <c r="H76" s="95"/>
      <c r="I76" s="95"/>
      <c r="J76" s="95"/>
      <c r="K76" s="95"/>
      <c r="L76" s="95"/>
      <c r="M76" s="95"/>
      <c r="N76" s="86"/>
      <c r="O76" s="81"/>
    </row>
    <row r="77" customFormat="false" ht="15" hidden="false" customHeight="false" outlineLevel="0" collapsed="false">
      <c r="A77" s="86"/>
      <c r="B77" s="95"/>
      <c r="C77" s="96"/>
      <c r="D77" s="95"/>
      <c r="E77" s="95"/>
      <c r="F77" s="24" t="s">
        <v>80</v>
      </c>
      <c r="G77" s="95"/>
      <c r="H77" s="95"/>
      <c r="I77" s="95"/>
      <c r="J77" s="95"/>
      <c r="K77" s="81" t="s">
        <v>53</v>
      </c>
      <c r="L77" s="82"/>
      <c r="M77" s="82"/>
      <c r="N77" s="86"/>
      <c r="O77" s="81"/>
    </row>
    <row r="78" customFormat="false" ht="13.5" hidden="false" customHeight="false" outlineLevel="0" collapsed="false">
      <c r="A78" s="106"/>
      <c r="B78" s="107"/>
      <c r="C78" s="108"/>
      <c r="D78" s="107"/>
      <c r="E78" s="107"/>
      <c r="F78" s="107"/>
      <c r="G78" s="107"/>
      <c r="H78" s="107"/>
      <c r="I78" s="107"/>
      <c r="J78" s="107"/>
      <c r="K78" s="107"/>
      <c r="L78" s="107"/>
      <c r="M78" s="107"/>
      <c r="N78" s="109"/>
      <c r="O78" s="81"/>
    </row>
    <row r="79" customFormat="false" ht="13.5" hidden="false" customHeight="false" outlineLevel="0" collapsed="false">
      <c r="A79" s="86"/>
      <c r="B79" s="95"/>
      <c r="C79" s="96"/>
      <c r="D79" s="95"/>
      <c r="E79" s="95"/>
      <c r="F79" s="95"/>
      <c r="G79" s="95"/>
      <c r="H79" s="95"/>
      <c r="I79" s="95"/>
      <c r="J79" s="95"/>
      <c r="K79" s="95"/>
      <c r="L79" s="95"/>
      <c r="M79" s="95"/>
      <c r="N79" s="86"/>
      <c r="O79" s="81"/>
    </row>
    <row r="80" customFormat="false" ht="13.5" hidden="false" customHeight="false" outlineLevel="0" collapsed="false">
      <c r="B80" s="1"/>
      <c r="C80" s="2"/>
      <c r="D80" s="1"/>
      <c r="E80" s="1"/>
      <c r="F80" s="1"/>
      <c r="G80" s="1"/>
      <c r="H80" s="1"/>
      <c r="I80" s="1"/>
      <c r="J80" s="1"/>
      <c r="K80" s="1"/>
      <c r="L80" s="12"/>
      <c r="M80" s="12"/>
      <c r="N80" s="12"/>
      <c r="O80" s="81"/>
    </row>
    <row r="81" customFormat="false" ht="13.5" hidden="false" customHeight="false" outlineLevel="0" collapsed="false">
      <c r="B81" s="1"/>
      <c r="C81" s="2"/>
      <c r="D81" s="1"/>
      <c r="E81" s="1"/>
      <c r="F81" s="1"/>
      <c r="G81" s="1"/>
      <c r="H81" s="1"/>
      <c r="I81" s="1"/>
      <c r="J81" s="1"/>
      <c r="K81" s="1"/>
      <c r="L81" s="12"/>
      <c r="M81" s="12"/>
      <c r="N81" s="12"/>
      <c r="O81" s="12"/>
    </row>
    <row r="82" customFormat="false" ht="13.5" hidden="false" customHeight="false" outlineLevel="0" collapsed="false">
      <c r="B82" s="1"/>
      <c r="C82" s="2"/>
      <c r="D82" s="1"/>
      <c r="E82" s="1"/>
      <c r="F82" s="1"/>
      <c r="G82" s="1"/>
      <c r="H82" s="1"/>
      <c r="I82" s="1"/>
      <c r="J82" s="1"/>
      <c r="K82" s="1"/>
      <c r="L82" s="12"/>
      <c r="M82" s="12"/>
      <c r="N82" s="12"/>
      <c r="O82" s="12"/>
    </row>
    <row r="83" customFormat="false" ht="13.5" hidden="false" customHeight="false" outlineLevel="0" collapsed="false">
      <c r="B83" s="1"/>
      <c r="C83" s="2"/>
      <c r="D83" s="1"/>
      <c r="E83" s="1"/>
      <c r="F83" s="1"/>
      <c r="G83" s="1"/>
      <c r="H83" s="1"/>
      <c r="I83" s="1"/>
      <c r="J83" s="1"/>
      <c r="K83" s="1"/>
      <c r="L83" s="12"/>
      <c r="M83" s="12"/>
      <c r="N83" s="12"/>
      <c r="O83" s="12"/>
    </row>
    <row r="84" customFormat="false" ht="13.5" hidden="false" customHeight="false" outlineLevel="0" collapsed="false">
      <c r="B84" s="1"/>
      <c r="C84" s="2"/>
      <c r="D84" s="1"/>
      <c r="E84" s="1"/>
      <c r="F84" s="1"/>
      <c r="G84" s="1"/>
      <c r="H84" s="1"/>
      <c r="I84" s="1"/>
      <c r="J84" s="1"/>
      <c r="K84" s="1"/>
      <c r="L84" s="12"/>
      <c r="M84" s="12"/>
      <c r="N84" s="12"/>
      <c r="O84" s="12"/>
    </row>
    <row r="85" customFormat="false" ht="13.5" hidden="false" customHeight="false" outlineLevel="0" collapsed="false">
      <c r="B85" s="1"/>
      <c r="C85" s="2"/>
      <c r="D85" s="1"/>
      <c r="E85" s="1"/>
      <c r="F85" s="1"/>
      <c r="G85" s="1"/>
      <c r="H85" s="1"/>
      <c r="I85" s="1"/>
      <c r="J85" s="1"/>
      <c r="K85" s="1"/>
      <c r="L85" s="12"/>
      <c r="M85" s="12"/>
      <c r="N85" s="12"/>
      <c r="O85" s="12"/>
    </row>
    <row r="86" customFormat="false" ht="13.5" hidden="false" customHeight="false" outlineLevel="0" collapsed="false">
      <c r="B86" s="1"/>
      <c r="C86" s="2"/>
      <c r="D86" s="1"/>
      <c r="E86" s="1"/>
      <c r="F86" s="1"/>
      <c r="G86" s="1"/>
      <c r="H86" s="1"/>
      <c r="I86" s="1"/>
      <c r="J86" s="1"/>
      <c r="K86" s="1"/>
      <c r="O86" s="12"/>
    </row>
    <row r="87" customFormat="false" ht="13.5" hidden="false" customHeight="false" outlineLevel="0" collapsed="false">
      <c r="B87" s="1"/>
      <c r="C87" s="2"/>
      <c r="D87" s="1"/>
      <c r="E87" s="1"/>
      <c r="F87" s="1"/>
      <c r="G87" s="1"/>
      <c r="H87" s="1"/>
      <c r="I87" s="1"/>
      <c r="J87" s="1"/>
      <c r="K87" s="1"/>
      <c r="O87" s="12"/>
    </row>
    <row r="88" customFormat="false" ht="13.5" hidden="false" customHeight="false" outlineLevel="0" collapsed="false">
      <c r="B88" s="1"/>
      <c r="C88" s="2"/>
      <c r="D88" s="1"/>
      <c r="E88" s="1"/>
      <c r="F88" s="1"/>
      <c r="G88" s="1"/>
      <c r="H88" s="1"/>
      <c r="I88" s="1"/>
      <c r="J88" s="1"/>
      <c r="K88" s="1"/>
      <c r="O88" s="12"/>
    </row>
    <row r="89" customFormat="false" ht="13.5" hidden="false" customHeight="false" outlineLevel="0" collapsed="false">
      <c r="B89" s="1"/>
      <c r="C89" s="2"/>
      <c r="D89" s="1"/>
      <c r="E89" s="1"/>
      <c r="F89" s="1"/>
      <c r="G89" s="1"/>
      <c r="H89" s="1"/>
      <c r="I89" s="1"/>
      <c r="J89" s="1"/>
      <c r="K89" s="1"/>
      <c r="O89" s="12"/>
    </row>
    <row r="90" customFormat="false" ht="13.5" hidden="false" customHeight="false" outlineLevel="0" collapsed="false">
      <c r="B90" s="1"/>
      <c r="C90" s="2"/>
      <c r="D90" s="1"/>
      <c r="E90" s="1"/>
      <c r="F90" s="1"/>
      <c r="G90" s="1"/>
      <c r="H90" s="1"/>
      <c r="I90" s="1"/>
      <c r="J90" s="1"/>
      <c r="K90" s="1"/>
      <c r="O90" s="12"/>
    </row>
    <row r="91" customFormat="false" ht="13.5" hidden="false" customHeight="false" outlineLevel="0" collapsed="false">
      <c r="B91" s="1"/>
      <c r="C91" s="2"/>
      <c r="D91" s="1"/>
      <c r="E91" s="1"/>
      <c r="F91" s="1"/>
      <c r="G91" s="1"/>
      <c r="H91" s="1"/>
      <c r="I91" s="1"/>
      <c r="J91" s="1"/>
      <c r="K91" s="1"/>
      <c r="O91" s="12"/>
    </row>
    <row r="92" customFormat="false" ht="13.5" hidden="false" customHeight="false" outlineLevel="0" collapsed="false">
      <c r="B92" s="1"/>
      <c r="C92" s="2"/>
      <c r="D92" s="1"/>
      <c r="E92" s="1"/>
      <c r="F92" s="1"/>
      <c r="G92" s="1"/>
      <c r="H92" s="1"/>
      <c r="I92" s="1"/>
      <c r="J92" s="1"/>
      <c r="K92" s="1"/>
      <c r="O92" s="12"/>
    </row>
    <row r="93" customFormat="false" ht="13.5" hidden="false" customHeight="false" outlineLevel="0" collapsed="false">
      <c r="B93" s="1"/>
      <c r="C93" s="2"/>
      <c r="D93" s="1"/>
      <c r="E93" s="1"/>
      <c r="F93" s="1"/>
      <c r="G93" s="1"/>
      <c r="H93" s="1"/>
      <c r="I93" s="1"/>
      <c r="J93" s="1"/>
      <c r="K93" s="1"/>
    </row>
    <row r="94" customFormat="false" ht="13.5" hidden="false" customHeight="false" outlineLevel="0" collapsed="false">
      <c r="B94" s="1"/>
      <c r="C94" s="2"/>
      <c r="D94" s="1"/>
      <c r="E94" s="1"/>
      <c r="F94" s="1"/>
      <c r="G94" s="1"/>
      <c r="H94" s="1"/>
      <c r="I94" s="1"/>
      <c r="J94" s="1"/>
      <c r="K94" s="1"/>
    </row>
    <row r="95" customFormat="false" ht="15" hidden="false" customHeight="false" outlineLevel="0" collapsed="false">
      <c r="B95" s="1"/>
      <c r="C95" s="2"/>
      <c r="D95" s="1"/>
      <c r="E95" s="1"/>
      <c r="F95" s="1"/>
      <c r="G95" s="1"/>
      <c r="H95" s="1"/>
      <c r="I95" s="1"/>
      <c r="J95" s="1"/>
      <c r="K95" s="1"/>
      <c r="P95" s="110"/>
    </row>
    <row r="96" customFormat="false" ht="15" hidden="false" customHeight="false" outlineLevel="0" collapsed="false">
      <c r="B96" s="1"/>
      <c r="C96" s="2"/>
      <c r="D96" s="1"/>
      <c r="E96" s="1"/>
      <c r="F96" s="1"/>
      <c r="G96" s="1"/>
      <c r="H96" s="1"/>
      <c r="I96" s="1"/>
      <c r="J96" s="1"/>
      <c r="K96" s="1"/>
      <c r="P96" s="110"/>
    </row>
    <row r="97" customFormat="false" ht="15" hidden="false" customHeight="false" outlineLevel="0" collapsed="false">
      <c r="B97" s="1"/>
      <c r="C97" s="2"/>
      <c r="D97" s="1"/>
      <c r="E97" s="1"/>
      <c r="F97" s="1"/>
      <c r="G97" s="1"/>
      <c r="H97" s="1"/>
      <c r="I97" s="1"/>
      <c r="J97" s="1"/>
      <c r="K97" s="1"/>
      <c r="P97" s="110"/>
    </row>
    <row r="98" customFormat="false" ht="13.5" hidden="false" customHeight="false" outlineLevel="0" collapsed="false">
      <c r="B98" s="1"/>
      <c r="C98" s="2"/>
      <c r="D98" s="1"/>
      <c r="E98" s="1"/>
      <c r="F98" s="1"/>
      <c r="G98" s="1"/>
      <c r="H98" s="1"/>
      <c r="I98" s="1"/>
      <c r="J98" s="1"/>
      <c r="K98" s="1"/>
    </row>
    <row r="99" customFormat="false" ht="13.5" hidden="false" customHeight="false" outlineLevel="0" collapsed="false">
      <c r="B99" s="1"/>
      <c r="C99" s="2"/>
      <c r="D99" s="1"/>
      <c r="E99" s="1"/>
      <c r="F99" s="1"/>
      <c r="G99" s="1"/>
      <c r="H99" s="1"/>
      <c r="I99" s="1"/>
      <c r="J99" s="1"/>
      <c r="K99" s="1"/>
      <c r="P99" s="12"/>
    </row>
    <row r="100" customFormat="false" ht="13.5" hidden="false" customHeight="false" outlineLevel="0" collapsed="false">
      <c r="B100" s="1"/>
      <c r="C100" s="2"/>
      <c r="D100" s="1"/>
      <c r="E100" s="1"/>
      <c r="F100" s="1"/>
      <c r="G100" s="1"/>
      <c r="H100" s="1"/>
      <c r="I100" s="1"/>
      <c r="J100" s="1"/>
      <c r="K100" s="1"/>
      <c r="P100" s="12"/>
    </row>
    <row r="101" customFormat="false" ht="13.5" hidden="false" customHeight="false" outlineLevel="0" collapsed="false">
      <c r="B101" s="1"/>
      <c r="C101" s="2"/>
      <c r="D101" s="1"/>
      <c r="E101" s="1"/>
      <c r="F101" s="1"/>
      <c r="G101" s="1"/>
      <c r="H101" s="1"/>
      <c r="I101" s="1"/>
      <c r="J101" s="1"/>
      <c r="K101" s="1"/>
      <c r="P101" s="12"/>
    </row>
    <row r="102" customFormat="false" ht="13.5" hidden="false" customHeight="false" outlineLevel="0" collapsed="false">
      <c r="B102" s="1"/>
      <c r="C102" s="2"/>
      <c r="D102" s="1"/>
      <c r="E102" s="1"/>
      <c r="F102" s="1"/>
      <c r="G102" s="1"/>
      <c r="H102" s="1"/>
      <c r="I102" s="1"/>
      <c r="J102" s="1"/>
      <c r="K102" s="1"/>
      <c r="P102" s="12"/>
      <c r="Q102" s="3"/>
      <c r="R102" s="3"/>
    </row>
    <row r="103" customFormat="false" ht="13.5" hidden="false" customHeight="false" outlineLevel="0" collapsed="false">
      <c r="B103" s="1"/>
      <c r="C103" s="2"/>
      <c r="D103" s="1"/>
      <c r="E103" s="1"/>
      <c r="F103" s="1"/>
      <c r="G103" s="1"/>
      <c r="H103" s="1"/>
      <c r="I103" s="1"/>
      <c r="J103" s="1"/>
      <c r="K103" s="1"/>
      <c r="P103" s="12"/>
    </row>
    <row r="104" customFormat="false" ht="13.5" hidden="false" customHeight="false" outlineLevel="0" collapsed="false">
      <c r="B104" s="1"/>
      <c r="C104" s="2"/>
      <c r="D104" s="1"/>
      <c r="E104" s="1"/>
      <c r="F104" s="1"/>
      <c r="G104" s="1"/>
      <c r="H104" s="1"/>
      <c r="I104" s="1"/>
      <c r="J104" s="1"/>
      <c r="K104" s="1"/>
      <c r="P104" s="12"/>
    </row>
    <row r="105" customFormat="false" ht="13.5" hidden="false" customHeight="false" outlineLevel="0" collapsed="false">
      <c r="B105" s="1"/>
      <c r="C105" s="2"/>
      <c r="D105" s="1"/>
      <c r="E105" s="1"/>
      <c r="F105" s="1"/>
      <c r="G105" s="1"/>
      <c r="H105" s="1"/>
      <c r="I105" s="1"/>
      <c r="J105" s="1"/>
      <c r="K105" s="1"/>
      <c r="P105" s="12"/>
    </row>
    <row r="106" customFormat="false" ht="13.5" hidden="false" customHeight="false" outlineLevel="0" collapsed="false">
      <c r="B106" s="1"/>
      <c r="C106" s="2"/>
      <c r="D106" s="1"/>
      <c r="E106" s="1"/>
      <c r="F106" s="1"/>
      <c r="G106" s="1"/>
      <c r="H106" s="1"/>
      <c r="I106" s="1"/>
      <c r="J106" s="1"/>
      <c r="K106" s="1"/>
      <c r="P106" s="12"/>
    </row>
    <row r="107" customFormat="false" ht="13.5" hidden="false" customHeight="false" outlineLevel="0" collapsed="false">
      <c r="B107" s="1"/>
      <c r="C107" s="2"/>
      <c r="D107" s="1"/>
      <c r="E107" s="1"/>
      <c r="F107" s="1"/>
      <c r="G107" s="1"/>
      <c r="H107" s="1"/>
      <c r="I107" s="1"/>
      <c r="J107" s="1"/>
      <c r="K107" s="1"/>
      <c r="P107" s="12"/>
    </row>
    <row r="108" customFormat="false" ht="13.5" hidden="false" customHeight="false" outlineLevel="0" collapsed="false">
      <c r="B108" s="1"/>
      <c r="C108" s="2"/>
      <c r="D108" s="1"/>
      <c r="E108" s="1"/>
      <c r="F108" s="1"/>
      <c r="G108" s="1"/>
      <c r="H108" s="1"/>
      <c r="I108" s="1"/>
      <c r="J108" s="1"/>
      <c r="K108" s="1"/>
      <c r="P108" s="12"/>
    </row>
    <row r="109" customFormat="false" ht="13.5" hidden="false" customHeight="false" outlineLevel="0" collapsed="false">
      <c r="B109" s="1"/>
      <c r="C109" s="2"/>
      <c r="D109" s="1"/>
      <c r="E109" s="1"/>
      <c r="F109" s="1"/>
      <c r="G109" s="1"/>
      <c r="H109" s="1"/>
      <c r="I109" s="1"/>
      <c r="J109" s="1"/>
      <c r="K109" s="1"/>
      <c r="P109" s="12"/>
    </row>
    <row r="110" customFormat="false" ht="13.5" hidden="false" customHeight="false" outlineLevel="0" collapsed="false">
      <c r="B110" s="1"/>
      <c r="C110" s="2"/>
      <c r="D110" s="1"/>
      <c r="E110" s="1"/>
      <c r="F110" s="1"/>
      <c r="G110" s="1"/>
      <c r="H110" s="1"/>
      <c r="I110" s="1"/>
      <c r="J110" s="1"/>
      <c r="K110" s="1"/>
      <c r="P110" s="12"/>
    </row>
    <row r="111" customFormat="false" ht="13.5" hidden="false" customHeight="false" outlineLevel="0" collapsed="false">
      <c r="B111" s="1"/>
      <c r="C111" s="2"/>
      <c r="D111" s="1"/>
      <c r="E111" s="1"/>
      <c r="F111" s="1"/>
      <c r="G111" s="1"/>
      <c r="H111" s="1"/>
      <c r="I111" s="1"/>
      <c r="J111" s="1"/>
      <c r="K111" s="1"/>
    </row>
    <row r="112" customFormat="false" ht="13.5" hidden="false" customHeight="false" outlineLevel="0" collapsed="false">
      <c r="B112" s="1"/>
      <c r="C112" s="2"/>
      <c r="D112" s="1"/>
      <c r="E112" s="1"/>
      <c r="F112" s="1"/>
      <c r="G112" s="1"/>
      <c r="H112" s="1"/>
      <c r="I112" s="1"/>
      <c r="J112" s="1"/>
      <c r="K112" s="1"/>
    </row>
    <row r="113" customFormat="false" ht="13.5" hidden="false" customHeight="false" outlineLevel="0" collapsed="false">
      <c r="B113" s="1"/>
      <c r="C113" s="2"/>
      <c r="D113" s="1"/>
      <c r="E113" s="1"/>
      <c r="F113" s="1"/>
      <c r="G113" s="1"/>
      <c r="H113" s="1"/>
      <c r="I113" s="1"/>
      <c r="J113" s="1"/>
      <c r="K113" s="1"/>
    </row>
    <row r="114" customFormat="false" ht="13.5" hidden="false" customHeight="false" outlineLevel="0" collapsed="false">
      <c r="B114" s="1"/>
      <c r="C114" s="2"/>
      <c r="D114" s="1"/>
      <c r="E114" s="1"/>
      <c r="F114" s="1"/>
      <c r="G114" s="1"/>
      <c r="H114" s="1"/>
      <c r="I114" s="1"/>
      <c r="J114" s="1"/>
      <c r="K114" s="1"/>
    </row>
    <row r="115" customFormat="false" ht="13.5" hidden="false" customHeight="false" outlineLevel="0" collapsed="false">
      <c r="B115" s="1"/>
      <c r="C115" s="2"/>
      <c r="D115" s="1"/>
      <c r="E115" s="1"/>
      <c r="F115" s="1"/>
      <c r="G115" s="1"/>
      <c r="H115" s="1"/>
      <c r="I115" s="1"/>
      <c r="J115" s="1"/>
      <c r="K115" s="1"/>
    </row>
    <row r="116" customFormat="false" ht="13.5" hidden="false" customHeight="false" outlineLevel="0" collapsed="false">
      <c r="B116" s="1"/>
      <c r="C116" s="2"/>
      <c r="D116" s="1"/>
      <c r="E116" s="1"/>
      <c r="F116" s="1"/>
      <c r="G116" s="1"/>
      <c r="H116" s="1"/>
      <c r="I116" s="1"/>
      <c r="J116" s="1"/>
      <c r="K116" s="1"/>
    </row>
    <row r="117" customFormat="false" ht="13.5" hidden="false" customHeight="false" outlineLevel="0" collapsed="false">
      <c r="B117" s="1"/>
      <c r="C117" s="2"/>
      <c r="D117" s="1"/>
      <c r="E117" s="1"/>
      <c r="F117" s="1"/>
      <c r="G117" s="1"/>
      <c r="H117" s="1"/>
      <c r="I117" s="1"/>
      <c r="J117" s="1"/>
      <c r="K117" s="1"/>
    </row>
    <row r="118" customFormat="false" ht="13.5" hidden="false" customHeight="false" outlineLevel="0" collapsed="false">
      <c r="B118" s="1"/>
      <c r="C118" s="2"/>
      <c r="D118" s="1"/>
      <c r="E118" s="1"/>
      <c r="F118" s="1"/>
      <c r="G118" s="1"/>
      <c r="H118" s="1"/>
      <c r="I118" s="1"/>
      <c r="J118" s="1"/>
      <c r="K118" s="1"/>
    </row>
    <row r="119" customFormat="false" ht="13.5" hidden="false" customHeight="false" outlineLevel="0" collapsed="false">
      <c r="B119" s="1"/>
      <c r="C119" s="2"/>
      <c r="D119" s="1"/>
      <c r="E119" s="1"/>
      <c r="F119" s="1"/>
      <c r="G119" s="1"/>
      <c r="H119" s="1"/>
      <c r="I119" s="1"/>
      <c r="J119" s="1"/>
      <c r="K119" s="1"/>
    </row>
    <row r="120" customFormat="false" ht="13.5" hidden="false" customHeight="false" outlineLevel="0" collapsed="false">
      <c r="B120" s="1"/>
      <c r="C120" s="2"/>
      <c r="D120" s="1"/>
      <c r="E120" s="1"/>
      <c r="F120" s="1"/>
      <c r="G120" s="1"/>
      <c r="H120" s="1"/>
      <c r="I120" s="1"/>
      <c r="J120" s="1"/>
      <c r="K120" s="1"/>
    </row>
    <row r="121" customFormat="false" ht="13.5" hidden="false" customHeight="false" outlineLevel="0" collapsed="false">
      <c r="B121" s="1"/>
      <c r="C121" s="2"/>
      <c r="D121" s="1"/>
      <c r="E121" s="1"/>
      <c r="F121" s="1"/>
      <c r="G121" s="1"/>
      <c r="H121" s="1"/>
      <c r="I121" s="1"/>
      <c r="J121" s="1"/>
      <c r="K121" s="1"/>
    </row>
    <row r="122" customFormat="false" ht="13.5" hidden="false" customHeight="false" outlineLevel="0" collapsed="false">
      <c r="B122" s="1"/>
      <c r="C122" s="2"/>
      <c r="D122" s="1"/>
      <c r="E122" s="1"/>
      <c r="F122" s="1"/>
      <c r="G122" s="1"/>
      <c r="H122" s="1"/>
      <c r="I122" s="1"/>
      <c r="J122" s="1"/>
      <c r="K122" s="1"/>
    </row>
    <row r="123" customFormat="false" ht="13.5" hidden="false" customHeight="false" outlineLevel="0" collapsed="false">
      <c r="B123" s="1"/>
      <c r="C123" s="2"/>
      <c r="D123" s="1"/>
      <c r="E123" s="1"/>
      <c r="F123" s="1"/>
      <c r="G123" s="1"/>
      <c r="H123" s="1"/>
      <c r="I123" s="1"/>
      <c r="J123" s="1"/>
      <c r="K123" s="1"/>
    </row>
    <row r="124" customFormat="false" ht="13.5" hidden="false" customHeight="false" outlineLevel="0" collapsed="false">
      <c r="B124" s="1"/>
      <c r="C124" s="2"/>
      <c r="D124" s="1"/>
      <c r="E124" s="1"/>
      <c r="F124" s="1"/>
      <c r="G124" s="1"/>
      <c r="H124" s="1"/>
      <c r="I124" s="1"/>
      <c r="J124" s="1"/>
      <c r="K124" s="1"/>
    </row>
    <row r="125" customFormat="false" ht="13.5" hidden="false" customHeight="false" outlineLevel="0" collapsed="false">
      <c r="B125" s="1"/>
      <c r="C125" s="2"/>
      <c r="D125" s="1"/>
      <c r="E125" s="1"/>
      <c r="F125" s="1"/>
      <c r="G125" s="1"/>
      <c r="H125" s="1"/>
      <c r="I125" s="1"/>
      <c r="J125" s="1"/>
      <c r="K125" s="1"/>
    </row>
    <row r="126" customFormat="false" ht="13.5" hidden="false" customHeight="false" outlineLevel="0" collapsed="false">
      <c r="B126" s="1"/>
      <c r="C126" s="2"/>
      <c r="D126" s="1"/>
      <c r="E126" s="1"/>
      <c r="F126" s="1"/>
      <c r="G126" s="1"/>
      <c r="H126" s="1"/>
      <c r="I126" s="1"/>
      <c r="J126" s="1"/>
      <c r="K126" s="1"/>
    </row>
    <row r="127" customFormat="false" ht="13.5" hidden="false" customHeight="false" outlineLevel="0" collapsed="false">
      <c r="B127" s="1"/>
      <c r="C127" s="2"/>
      <c r="D127" s="1"/>
      <c r="E127" s="1"/>
      <c r="F127" s="1"/>
      <c r="G127" s="1"/>
      <c r="H127" s="1"/>
      <c r="I127" s="1"/>
      <c r="J127" s="1"/>
      <c r="K127" s="1"/>
    </row>
    <row r="128" customFormat="false" ht="13.5" hidden="false" customHeight="false" outlineLevel="0" collapsed="false">
      <c r="B128" s="1"/>
      <c r="C128" s="2"/>
      <c r="D128" s="1"/>
      <c r="E128" s="1"/>
      <c r="F128" s="1"/>
      <c r="G128" s="1"/>
      <c r="H128" s="1"/>
      <c r="I128" s="1"/>
      <c r="J128" s="1"/>
      <c r="K128" s="1"/>
    </row>
    <row r="129" customFormat="false" ht="15" hidden="false" customHeight="false" outlineLevel="0" collapsed="false">
      <c r="B129" s="1"/>
      <c r="C129" s="2"/>
      <c r="D129" s="1"/>
      <c r="E129" s="1"/>
      <c r="F129" s="1"/>
      <c r="G129" s="1"/>
      <c r="H129" s="1"/>
      <c r="I129" s="1"/>
      <c r="J129" s="1"/>
      <c r="K129" s="1"/>
      <c r="Q129" s="110"/>
      <c r="R129" s="110"/>
    </row>
    <row r="130" customFormat="false" ht="15" hidden="false" customHeight="false" outlineLevel="0" collapsed="false">
      <c r="B130" s="1"/>
      <c r="C130" s="2"/>
      <c r="D130" s="1"/>
      <c r="E130" s="1"/>
      <c r="F130" s="1"/>
      <c r="G130" s="1"/>
      <c r="H130" s="1"/>
      <c r="I130" s="1"/>
      <c r="J130" s="1"/>
      <c r="K130" s="1"/>
      <c r="Q130" s="110"/>
      <c r="R130" s="110"/>
    </row>
    <row r="131" customFormat="false" ht="15" hidden="false" customHeight="false" outlineLevel="0" collapsed="false">
      <c r="B131" s="1"/>
      <c r="C131" s="2"/>
      <c r="D131" s="1"/>
      <c r="E131" s="1"/>
      <c r="F131" s="1"/>
      <c r="G131" s="1"/>
      <c r="H131" s="1"/>
      <c r="I131" s="1"/>
      <c r="J131" s="1"/>
      <c r="K131" s="1"/>
      <c r="Q131" s="110"/>
      <c r="R131" s="110"/>
    </row>
    <row r="132" customFormat="false" ht="13.5" hidden="false" customHeight="false" outlineLevel="0" collapsed="false">
      <c r="B132" s="1"/>
      <c r="C132" s="2"/>
      <c r="D132" s="1"/>
      <c r="E132" s="1"/>
      <c r="F132" s="1"/>
      <c r="G132" s="1"/>
      <c r="H132" s="1"/>
      <c r="I132" s="1"/>
      <c r="J132" s="1"/>
      <c r="K132" s="1"/>
    </row>
    <row r="133" customFormat="false" ht="13.5" hidden="false" customHeight="false" outlineLevel="0" collapsed="false">
      <c r="B133" s="1"/>
      <c r="C133" s="2"/>
      <c r="D133" s="1"/>
      <c r="E133" s="1"/>
      <c r="F133" s="1"/>
      <c r="G133" s="1"/>
      <c r="H133" s="1"/>
      <c r="I133" s="1"/>
      <c r="J133" s="1"/>
      <c r="K133" s="1"/>
      <c r="Q133" s="12"/>
      <c r="R133" s="12"/>
    </row>
    <row r="134" customFormat="false" ht="13.5" hidden="false" customHeight="false" outlineLevel="0" collapsed="false">
      <c r="B134" s="1"/>
      <c r="C134" s="2"/>
      <c r="D134" s="1"/>
      <c r="E134" s="1"/>
      <c r="F134" s="1"/>
      <c r="G134" s="1"/>
      <c r="H134" s="1"/>
      <c r="I134" s="1"/>
      <c r="J134" s="1"/>
      <c r="K134" s="1"/>
      <c r="Q134" s="12"/>
      <c r="R134" s="12"/>
    </row>
    <row r="135" customFormat="false" ht="13.5" hidden="false" customHeight="false" outlineLevel="0" collapsed="false">
      <c r="B135" s="1"/>
      <c r="C135" s="2"/>
      <c r="D135" s="1"/>
      <c r="E135" s="1"/>
      <c r="F135" s="1"/>
      <c r="G135" s="1"/>
      <c r="H135" s="1"/>
      <c r="I135" s="1"/>
      <c r="J135" s="1"/>
      <c r="K135" s="1"/>
      <c r="Q135" s="12"/>
      <c r="R135" s="12"/>
    </row>
    <row r="136" customFormat="false" ht="13.5" hidden="false" customHeight="false" outlineLevel="0" collapsed="false">
      <c r="B136" s="1"/>
      <c r="C136" s="2"/>
      <c r="D136" s="1"/>
      <c r="E136" s="1"/>
      <c r="F136" s="1"/>
      <c r="G136" s="1"/>
      <c r="H136" s="1"/>
      <c r="I136" s="1"/>
      <c r="J136" s="1"/>
      <c r="K136" s="1"/>
      <c r="Q136" s="12"/>
      <c r="R136" s="12"/>
    </row>
    <row r="137" customFormat="false" ht="13.5" hidden="false" customHeight="false" outlineLevel="0" collapsed="false">
      <c r="B137" s="1"/>
      <c r="C137" s="2"/>
      <c r="D137" s="1"/>
      <c r="E137" s="1"/>
      <c r="F137" s="1"/>
      <c r="G137" s="1"/>
      <c r="H137" s="1"/>
      <c r="I137" s="1"/>
      <c r="J137" s="1"/>
      <c r="K137" s="1"/>
      <c r="Q137" s="12"/>
      <c r="R137" s="12"/>
    </row>
    <row r="138" customFormat="false" ht="13.5" hidden="false" customHeight="false" outlineLevel="0" collapsed="false">
      <c r="B138" s="1"/>
      <c r="C138" s="2"/>
      <c r="D138" s="1"/>
      <c r="E138" s="1"/>
      <c r="F138" s="1"/>
      <c r="G138" s="1"/>
      <c r="H138" s="1"/>
      <c r="I138" s="1"/>
      <c r="J138" s="1"/>
      <c r="K138" s="1"/>
      <c r="Q138" s="12"/>
      <c r="R138" s="12"/>
    </row>
    <row r="139" customFormat="false" ht="13.5" hidden="false" customHeight="false" outlineLevel="0" collapsed="false">
      <c r="B139" s="1"/>
      <c r="C139" s="2"/>
      <c r="D139" s="1"/>
      <c r="E139" s="1"/>
      <c r="F139" s="1"/>
      <c r="G139" s="1"/>
      <c r="H139" s="1"/>
      <c r="I139" s="1"/>
      <c r="J139" s="1"/>
      <c r="K139" s="1"/>
      <c r="Q139" s="12"/>
      <c r="R139" s="12"/>
    </row>
    <row r="140" customFormat="false" ht="13.5" hidden="false" customHeight="false" outlineLevel="0" collapsed="false">
      <c r="B140" s="1"/>
      <c r="C140" s="2"/>
      <c r="D140" s="1"/>
      <c r="E140" s="1"/>
      <c r="F140" s="1"/>
      <c r="G140" s="1"/>
      <c r="H140" s="1"/>
      <c r="I140" s="1"/>
      <c r="J140" s="1"/>
      <c r="K140" s="1"/>
      <c r="Q140" s="12"/>
      <c r="R140" s="12"/>
    </row>
    <row r="141" customFormat="false" ht="13.5" hidden="false" customHeight="false" outlineLevel="0" collapsed="false">
      <c r="B141" s="1"/>
      <c r="C141" s="2"/>
      <c r="D141" s="1"/>
      <c r="E141" s="1"/>
      <c r="F141" s="1"/>
      <c r="G141" s="1"/>
      <c r="H141" s="1"/>
      <c r="I141" s="1"/>
      <c r="J141" s="1"/>
      <c r="K141" s="1"/>
      <c r="Q141" s="12"/>
      <c r="R141" s="12"/>
    </row>
    <row r="142" customFormat="false" ht="13.5" hidden="false" customHeight="false" outlineLevel="0" collapsed="false">
      <c r="B142" s="1"/>
      <c r="C142" s="2"/>
      <c r="D142" s="1"/>
      <c r="E142" s="1"/>
      <c r="F142" s="1"/>
      <c r="G142" s="1"/>
      <c r="H142" s="1"/>
      <c r="I142" s="1"/>
      <c r="J142" s="1"/>
      <c r="K142" s="1"/>
      <c r="Q142" s="12"/>
      <c r="R142" s="12"/>
    </row>
    <row r="143" customFormat="false" ht="13.5" hidden="false" customHeight="false" outlineLevel="0" collapsed="false">
      <c r="B143" s="1"/>
      <c r="C143" s="2"/>
      <c r="D143" s="1"/>
      <c r="E143" s="1"/>
      <c r="F143" s="1"/>
      <c r="G143" s="1"/>
      <c r="H143" s="1"/>
      <c r="I143" s="1"/>
      <c r="J143" s="1"/>
      <c r="K143" s="1"/>
      <c r="Q143" s="12"/>
      <c r="R143" s="12"/>
    </row>
    <row r="144" customFormat="false" ht="13.5" hidden="false" customHeight="false" outlineLevel="0" collapsed="false">
      <c r="B144" s="1"/>
      <c r="C144" s="2"/>
      <c r="D144" s="1"/>
      <c r="E144" s="1"/>
      <c r="F144" s="1"/>
      <c r="G144" s="1"/>
      <c r="H144" s="1"/>
      <c r="I144" s="1"/>
      <c r="J144" s="1"/>
      <c r="K144" s="1"/>
      <c r="Q144" s="12"/>
      <c r="R144" s="12"/>
    </row>
    <row r="145" customFormat="false" ht="13.5" hidden="false" customHeight="false" outlineLevel="0" collapsed="false">
      <c r="B145" s="1"/>
      <c r="C145" s="2"/>
      <c r="D145" s="1"/>
      <c r="E145" s="1"/>
      <c r="F145" s="1"/>
      <c r="G145" s="1"/>
      <c r="H145" s="1"/>
      <c r="I145" s="1"/>
      <c r="J145" s="1"/>
      <c r="K145" s="1"/>
    </row>
    <row r="146" customFormat="false" ht="13.5" hidden="false" customHeight="false" outlineLevel="0" collapsed="false">
      <c r="B146" s="1"/>
      <c r="C146" s="2"/>
      <c r="D146" s="1"/>
      <c r="E146" s="1"/>
      <c r="F146" s="1"/>
      <c r="G146" s="1"/>
      <c r="H146" s="1"/>
      <c r="I146" s="1"/>
      <c r="J146" s="1"/>
      <c r="K146" s="1"/>
    </row>
    <row r="147" customFormat="false" ht="13.5" hidden="false" customHeight="false" outlineLevel="0" collapsed="false">
      <c r="B147" s="1"/>
      <c r="C147" s="2"/>
      <c r="D147" s="1"/>
      <c r="E147" s="1"/>
      <c r="F147" s="1"/>
      <c r="G147" s="1"/>
      <c r="H147" s="1"/>
      <c r="I147" s="1"/>
      <c r="J147" s="1"/>
      <c r="K147" s="1"/>
    </row>
    <row r="148" customFormat="false" ht="13.5" hidden="false" customHeight="false" outlineLevel="0" collapsed="false">
      <c r="B148" s="1"/>
      <c r="C148" s="2"/>
      <c r="D148" s="1"/>
      <c r="E148" s="1"/>
      <c r="F148" s="1"/>
      <c r="G148" s="1"/>
      <c r="H148" s="1"/>
      <c r="I148" s="1"/>
      <c r="J148" s="1"/>
      <c r="K148" s="1"/>
    </row>
    <row r="149" customFormat="false" ht="13.5" hidden="false" customHeight="false" outlineLevel="0" collapsed="false">
      <c r="B149" s="1"/>
      <c r="C149" s="2"/>
      <c r="D149" s="1"/>
      <c r="E149" s="1"/>
      <c r="F149" s="1"/>
      <c r="G149" s="1"/>
      <c r="H149" s="1"/>
      <c r="I149" s="1"/>
      <c r="J149" s="1"/>
      <c r="K149" s="1"/>
    </row>
    <row r="150" customFormat="false" ht="13.5" hidden="false" customHeight="false" outlineLevel="0" collapsed="false">
      <c r="B150" s="1"/>
      <c r="C150" s="2"/>
      <c r="D150" s="1"/>
      <c r="E150" s="1"/>
      <c r="F150" s="1"/>
      <c r="G150" s="1"/>
      <c r="H150" s="1"/>
      <c r="I150" s="1"/>
      <c r="J150" s="1"/>
      <c r="K150" s="1"/>
    </row>
    <row r="151" customFormat="false" ht="13.5" hidden="false" customHeight="false" outlineLevel="0" collapsed="false">
      <c r="B151" s="1"/>
      <c r="C151" s="2"/>
      <c r="D151" s="1"/>
      <c r="E151" s="1"/>
      <c r="F151" s="1"/>
      <c r="G151" s="1"/>
      <c r="H151" s="1"/>
      <c r="I151" s="1"/>
      <c r="J151" s="1"/>
      <c r="K151" s="1"/>
    </row>
    <row r="152" customFormat="false" ht="13.5" hidden="false" customHeight="false" outlineLevel="0" collapsed="false">
      <c r="B152" s="1"/>
      <c r="C152" s="2"/>
      <c r="D152" s="1"/>
      <c r="E152" s="1"/>
      <c r="F152" s="1"/>
      <c r="G152" s="1"/>
      <c r="H152" s="1"/>
      <c r="I152" s="1"/>
      <c r="J152" s="1"/>
      <c r="K152" s="1"/>
    </row>
    <row r="153" customFormat="false" ht="13.5" hidden="false" customHeight="false" outlineLevel="0" collapsed="false">
      <c r="B153" s="1"/>
      <c r="C153" s="2"/>
      <c r="D153" s="1"/>
      <c r="E153" s="1"/>
      <c r="F153" s="1"/>
      <c r="G153" s="1"/>
      <c r="H153" s="1"/>
      <c r="I153" s="1"/>
      <c r="J153" s="1"/>
      <c r="K153" s="1"/>
    </row>
    <row r="154" customFormat="false" ht="13.5" hidden="false" customHeight="false" outlineLevel="0" collapsed="false">
      <c r="B154" s="1"/>
      <c r="C154" s="2"/>
      <c r="D154" s="1"/>
      <c r="E154" s="1"/>
      <c r="F154" s="1"/>
      <c r="G154" s="1"/>
      <c r="H154" s="1"/>
      <c r="I154" s="1"/>
      <c r="J154" s="1"/>
      <c r="K154" s="1"/>
    </row>
    <row r="155" customFormat="false" ht="13.5" hidden="false" customHeight="false" outlineLevel="0" collapsed="false">
      <c r="B155" s="1"/>
      <c r="C155" s="2"/>
      <c r="D155" s="1"/>
      <c r="E155" s="1"/>
      <c r="F155" s="1"/>
      <c r="G155" s="1"/>
      <c r="H155" s="1"/>
      <c r="I155" s="1"/>
      <c r="J155" s="1"/>
      <c r="K155" s="1"/>
    </row>
    <row r="156" customFormat="false" ht="13.5" hidden="false" customHeight="false" outlineLevel="0" collapsed="false">
      <c r="B156" s="1"/>
      <c r="C156" s="2"/>
      <c r="D156" s="1"/>
      <c r="E156" s="1"/>
      <c r="F156" s="1"/>
      <c r="G156" s="1"/>
      <c r="H156" s="1"/>
      <c r="I156" s="1"/>
      <c r="J156" s="1"/>
      <c r="K156" s="1"/>
    </row>
    <row r="157" customFormat="false" ht="13.5" hidden="false" customHeight="false" outlineLevel="0" collapsed="false">
      <c r="B157" s="1"/>
      <c r="C157" s="2"/>
      <c r="D157" s="1"/>
      <c r="E157" s="1"/>
      <c r="F157" s="1"/>
      <c r="G157" s="1"/>
      <c r="H157" s="1"/>
      <c r="I157" s="1"/>
      <c r="J157" s="1"/>
      <c r="K157" s="1"/>
    </row>
    <row r="158" customFormat="false" ht="13.5" hidden="false" customHeight="false" outlineLevel="0" collapsed="false">
      <c r="B158" s="1"/>
      <c r="C158" s="2"/>
      <c r="D158" s="1"/>
      <c r="E158" s="1"/>
      <c r="F158" s="1"/>
      <c r="G158" s="1"/>
      <c r="H158" s="1"/>
      <c r="I158" s="1"/>
      <c r="J158" s="1"/>
      <c r="K158" s="1"/>
    </row>
    <row r="159" customFormat="false" ht="13.5" hidden="false" customHeight="false" outlineLevel="0" collapsed="false">
      <c r="B159" s="1"/>
      <c r="C159" s="2"/>
      <c r="D159" s="1"/>
      <c r="E159" s="1"/>
      <c r="F159" s="1"/>
      <c r="G159" s="1"/>
      <c r="H159" s="1"/>
      <c r="I159" s="1"/>
      <c r="J159" s="1"/>
      <c r="K159" s="1"/>
    </row>
    <row r="160" customFormat="false" ht="13.5" hidden="false" customHeight="false" outlineLevel="0" collapsed="false">
      <c r="B160" s="1"/>
      <c r="C160" s="2"/>
      <c r="D160" s="1"/>
      <c r="E160" s="1"/>
      <c r="F160" s="1"/>
      <c r="G160" s="1"/>
      <c r="H160" s="1"/>
      <c r="I160" s="1"/>
      <c r="J160" s="1"/>
      <c r="K160" s="1"/>
    </row>
    <row r="161" customFormat="false" ht="13.5" hidden="false" customHeight="false" outlineLevel="0" collapsed="false">
      <c r="B161" s="1"/>
      <c r="C161" s="2"/>
      <c r="D161" s="1"/>
      <c r="E161" s="1"/>
      <c r="F161" s="1"/>
      <c r="G161" s="1"/>
      <c r="H161" s="1"/>
      <c r="I161" s="1"/>
      <c r="J161" s="1"/>
      <c r="K161" s="1"/>
    </row>
    <row r="162" customFormat="false" ht="13.5" hidden="false" customHeight="false" outlineLevel="0" collapsed="false">
      <c r="B162" s="1"/>
      <c r="C162" s="2"/>
      <c r="D162" s="1"/>
      <c r="E162" s="1"/>
      <c r="F162" s="1"/>
      <c r="G162" s="1"/>
      <c r="H162" s="1"/>
      <c r="I162" s="1"/>
      <c r="J162" s="1"/>
      <c r="K162" s="1"/>
    </row>
    <row r="163" customFormat="false" ht="13.5" hidden="false" customHeight="false" outlineLevel="0" collapsed="false">
      <c r="B163" s="1"/>
      <c r="C163" s="2"/>
      <c r="D163" s="1"/>
      <c r="E163" s="1"/>
      <c r="F163" s="1"/>
      <c r="G163" s="1"/>
      <c r="H163" s="1"/>
      <c r="I163" s="1"/>
      <c r="J163" s="1"/>
      <c r="K163" s="1"/>
    </row>
    <row r="164" customFormat="false" ht="13.5" hidden="false" customHeight="false" outlineLevel="0" collapsed="false">
      <c r="B164" s="1"/>
      <c r="C164" s="2"/>
      <c r="D164" s="1"/>
      <c r="E164" s="1"/>
      <c r="F164" s="1"/>
      <c r="G164" s="1"/>
      <c r="H164" s="1"/>
      <c r="I164" s="1"/>
      <c r="J164" s="1"/>
      <c r="K164" s="1"/>
    </row>
    <row r="165" customFormat="false" ht="13.5" hidden="false" customHeight="false" outlineLevel="0" collapsed="false">
      <c r="B165" s="1"/>
      <c r="C165" s="2"/>
      <c r="D165" s="1"/>
      <c r="E165" s="1"/>
      <c r="F165" s="1"/>
      <c r="G165" s="1"/>
      <c r="H165" s="1"/>
      <c r="I165" s="1"/>
      <c r="J165" s="1"/>
      <c r="K165" s="1"/>
    </row>
    <row r="166" customFormat="false" ht="13.5" hidden="false" customHeight="false" outlineLevel="0" collapsed="false">
      <c r="B166" s="1"/>
      <c r="C166" s="2"/>
      <c r="D166" s="1"/>
      <c r="E166" s="1"/>
      <c r="F166" s="1"/>
      <c r="G166" s="1"/>
      <c r="H166" s="1"/>
      <c r="I166" s="1"/>
      <c r="J166" s="1"/>
      <c r="K166" s="1"/>
    </row>
    <row r="167" customFormat="false" ht="13.5" hidden="false" customHeight="false" outlineLevel="0" collapsed="false">
      <c r="B167" s="1"/>
      <c r="C167" s="2"/>
      <c r="D167" s="1"/>
      <c r="E167" s="1"/>
      <c r="F167" s="1"/>
      <c r="G167" s="1"/>
      <c r="H167" s="1"/>
      <c r="I167" s="1"/>
      <c r="J167" s="1"/>
      <c r="K167" s="1"/>
    </row>
    <row r="168" customFormat="false" ht="13.5" hidden="false" customHeight="false" outlineLevel="0" collapsed="false">
      <c r="B168" s="1"/>
      <c r="C168" s="2"/>
      <c r="D168" s="1"/>
      <c r="E168" s="1"/>
      <c r="F168" s="1"/>
      <c r="G168" s="1"/>
      <c r="H168" s="1"/>
      <c r="I168" s="1"/>
      <c r="J168" s="1"/>
      <c r="K168" s="1"/>
    </row>
    <row r="169" customFormat="false" ht="13.5" hidden="false" customHeight="false" outlineLevel="0" collapsed="false">
      <c r="B169" s="1"/>
      <c r="C169" s="2"/>
      <c r="D169" s="1"/>
      <c r="E169" s="1"/>
      <c r="F169" s="1"/>
      <c r="G169" s="1"/>
      <c r="H169" s="1"/>
      <c r="I169" s="1"/>
      <c r="J169" s="1"/>
      <c r="K169" s="1"/>
    </row>
    <row r="170" customFormat="false" ht="13.5" hidden="false" customHeight="false" outlineLevel="0" collapsed="false">
      <c r="B170" s="1"/>
      <c r="C170" s="2"/>
      <c r="D170" s="1"/>
      <c r="E170" s="1"/>
      <c r="F170" s="1"/>
      <c r="G170" s="1"/>
      <c r="H170" s="1"/>
      <c r="I170" s="1"/>
      <c r="J170" s="1"/>
      <c r="K170" s="1"/>
    </row>
    <row r="171" customFormat="false" ht="13.5" hidden="false" customHeight="false" outlineLevel="0" collapsed="false">
      <c r="B171" s="1"/>
      <c r="C171" s="2"/>
      <c r="D171" s="1"/>
      <c r="E171" s="1"/>
      <c r="F171" s="1"/>
      <c r="G171" s="1"/>
      <c r="H171" s="1"/>
      <c r="I171" s="1"/>
      <c r="J171" s="1"/>
      <c r="K171" s="1"/>
    </row>
    <row r="172" customFormat="false" ht="13.5" hidden="false" customHeight="false" outlineLevel="0" collapsed="false">
      <c r="B172" s="1"/>
      <c r="C172" s="2"/>
      <c r="D172" s="1"/>
      <c r="E172" s="1"/>
      <c r="F172" s="1"/>
      <c r="G172" s="1"/>
      <c r="H172" s="1"/>
      <c r="I172" s="1"/>
      <c r="J172" s="1"/>
      <c r="K172" s="1"/>
    </row>
    <row r="173" customFormat="false" ht="13.5" hidden="false" customHeight="false" outlineLevel="0" collapsed="false">
      <c r="B173" s="1"/>
      <c r="C173" s="2"/>
      <c r="D173" s="1"/>
      <c r="E173" s="1"/>
      <c r="F173" s="1"/>
      <c r="G173" s="1"/>
      <c r="H173" s="1"/>
      <c r="I173" s="1"/>
      <c r="J173" s="1"/>
      <c r="K173" s="1"/>
    </row>
    <row r="174" customFormat="false" ht="13.5" hidden="false" customHeight="false" outlineLevel="0" collapsed="false">
      <c r="B174" s="1"/>
      <c r="C174" s="2"/>
      <c r="D174" s="1"/>
      <c r="E174" s="1"/>
      <c r="F174" s="1"/>
      <c r="G174" s="1"/>
      <c r="H174" s="1"/>
      <c r="I174" s="1"/>
      <c r="J174" s="1"/>
      <c r="K174" s="1"/>
    </row>
    <row r="175" customFormat="false" ht="13.5" hidden="false" customHeight="false" outlineLevel="0" collapsed="false">
      <c r="B175" s="1"/>
      <c r="C175" s="2"/>
      <c r="D175" s="1"/>
      <c r="E175" s="1"/>
      <c r="F175" s="1"/>
      <c r="G175" s="1"/>
      <c r="H175" s="1"/>
      <c r="I175" s="1"/>
      <c r="J175" s="1"/>
      <c r="K175" s="1"/>
    </row>
    <row r="176" customFormat="false" ht="13.5" hidden="false" customHeight="false" outlineLevel="0" collapsed="false">
      <c r="B176" s="1"/>
      <c r="C176" s="2"/>
      <c r="D176" s="1"/>
      <c r="E176" s="1"/>
      <c r="F176" s="1"/>
      <c r="G176" s="1"/>
      <c r="H176" s="1"/>
      <c r="I176" s="1"/>
      <c r="J176" s="1"/>
      <c r="K176" s="1"/>
    </row>
    <row r="177" customFormat="false" ht="13.5" hidden="false" customHeight="false" outlineLevel="0" collapsed="false">
      <c r="B177" s="1"/>
      <c r="C177" s="2"/>
      <c r="D177" s="1"/>
      <c r="E177" s="1"/>
      <c r="F177" s="1"/>
      <c r="G177" s="1"/>
      <c r="H177" s="1"/>
      <c r="I177" s="1"/>
      <c r="J177" s="1"/>
      <c r="K177" s="1"/>
    </row>
    <row r="178" customFormat="false" ht="13.5" hidden="false" customHeight="false" outlineLevel="0" collapsed="false">
      <c r="B178" s="1"/>
      <c r="C178" s="2"/>
      <c r="D178" s="1"/>
      <c r="E178" s="1"/>
      <c r="F178" s="1"/>
      <c r="G178" s="1"/>
      <c r="H178" s="1"/>
      <c r="I178" s="1"/>
      <c r="J178" s="1"/>
      <c r="K178" s="1"/>
    </row>
    <row r="179" customFormat="false" ht="13.5" hidden="false" customHeight="false" outlineLevel="0" collapsed="false">
      <c r="B179" s="1"/>
      <c r="C179" s="2"/>
      <c r="D179" s="1"/>
      <c r="E179" s="1"/>
      <c r="F179" s="1"/>
      <c r="G179" s="1"/>
      <c r="H179" s="1"/>
      <c r="I179" s="1"/>
      <c r="J179" s="1"/>
      <c r="K179" s="1"/>
    </row>
    <row r="180" customFormat="false" ht="13.5" hidden="false" customHeight="false" outlineLevel="0" collapsed="false">
      <c r="B180" s="1"/>
      <c r="C180" s="2"/>
      <c r="D180" s="1"/>
      <c r="E180" s="1"/>
      <c r="F180" s="1"/>
      <c r="G180" s="1"/>
      <c r="H180" s="1"/>
      <c r="I180" s="1"/>
      <c r="J180" s="1"/>
      <c r="K180" s="1"/>
    </row>
    <row r="181" customFormat="false" ht="13.5" hidden="false" customHeight="false" outlineLevel="0" collapsed="false">
      <c r="B181" s="1"/>
      <c r="C181" s="2"/>
      <c r="D181" s="1"/>
      <c r="E181" s="1"/>
      <c r="F181" s="1"/>
      <c r="G181" s="1"/>
      <c r="H181" s="1"/>
      <c r="I181" s="1"/>
      <c r="J181" s="1"/>
      <c r="K181" s="1"/>
    </row>
    <row r="182" customFormat="false" ht="13.5" hidden="false" customHeight="false" outlineLevel="0" collapsed="false">
      <c r="B182" s="1"/>
      <c r="C182" s="2"/>
      <c r="D182" s="1"/>
      <c r="E182" s="1"/>
      <c r="F182" s="1"/>
      <c r="G182" s="1"/>
      <c r="H182" s="1"/>
      <c r="I182" s="1"/>
      <c r="J182" s="1"/>
      <c r="K182" s="1"/>
    </row>
    <row r="183" customFormat="false" ht="13.5" hidden="false" customHeight="false" outlineLevel="0" collapsed="false">
      <c r="B183" s="1"/>
      <c r="C183" s="2"/>
      <c r="D183" s="1"/>
      <c r="E183" s="1"/>
      <c r="F183" s="1"/>
      <c r="G183" s="1"/>
      <c r="H183" s="1"/>
      <c r="I183" s="1"/>
      <c r="J183" s="1"/>
      <c r="K183" s="1"/>
    </row>
    <row r="184" customFormat="false" ht="13.5" hidden="false" customHeight="false" outlineLevel="0" collapsed="false">
      <c r="B184" s="1"/>
      <c r="C184" s="2"/>
      <c r="D184" s="1"/>
      <c r="E184" s="1"/>
      <c r="F184" s="1"/>
      <c r="G184" s="1"/>
      <c r="H184" s="1"/>
      <c r="I184" s="1"/>
      <c r="J184" s="1"/>
      <c r="K184" s="1"/>
    </row>
    <row r="185" customFormat="false" ht="13.5" hidden="false" customHeight="false" outlineLevel="0" collapsed="false">
      <c r="B185" s="1"/>
      <c r="C185" s="2"/>
      <c r="D185" s="1"/>
      <c r="E185" s="1"/>
      <c r="F185" s="1"/>
      <c r="G185" s="1"/>
      <c r="H185" s="1"/>
      <c r="I185" s="1"/>
      <c r="J185" s="1"/>
      <c r="K185" s="1"/>
    </row>
    <row r="186" customFormat="false" ht="13.5" hidden="false" customHeight="false" outlineLevel="0" collapsed="false">
      <c r="B186" s="1"/>
      <c r="C186" s="2"/>
      <c r="D186" s="1"/>
      <c r="E186" s="1"/>
      <c r="F186" s="1"/>
      <c r="G186" s="1"/>
      <c r="H186" s="1"/>
      <c r="I186" s="1"/>
      <c r="J186" s="1"/>
      <c r="K186" s="1"/>
    </row>
    <row r="187" customFormat="false" ht="13.5" hidden="false" customHeight="false" outlineLevel="0" collapsed="false">
      <c r="B187" s="1"/>
      <c r="C187" s="2"/>
      <c r="D187" s="1"/>
      <c r="E187" s="1"/>
      <c r="F187" s="1"/>
      <c r="G187" s="1"/>
      <c r="H187" s="1"/>
      <c r="I187" s="1"/>
      <c r="J187" s="1"/>
      <c r="K187" s="1"/>
    </row>
    <row r="188" customFormat="false" ht="13.5" hidden="false" customHeight="false" outlineLevel="0" collapsed="false">
      <c r="B188" s="1"/>
      <c r="C188" s="2"/>
      <c r="D188" s="1"/>
      <c r="E188" s="1"/>
      <c r="F188" s="1"/>
      <c r="G188" s="1"/>
      <c r="H188" s="1"/>
      <c r="I188" s="1"/>
      <c r="J188" s="1"/>
      <c r="K188" s="1"/>
    </row>
    <row r="189" customFormat="false" ht="13.5" hidden="false" customHeight="false" outlineLevel="0" collapsed="false">
      <c r="B189" s="1"/>
      <c r="C189" s="2"/>
      <c r="D189" s="1"/>
      <c r="E189" s="1"/>
      <c r="F189" s="1"/>
      <c r="G189" s="1"/>
      <c r="H189" s="1"/>
      <c r="I189" s="1"/>
      <c r="J189" s="1"/>
      <c r="K189" s="1"/>
    </row>
    <row r="190" customFormat="false" ht="13.5" hidden="false" customHeight="false" outlineLevel="0" collapsed="false">
      <c r="B190" s="1"/>
      <c r="C190" s="2"/>
      <c r="D190" s="1"/>
      <c r="E190" s="1"/>
      <c r="F190" s="1"/>
      <c r="G190" s="1"/>
      <c r="H190" s="1"/>
      <c r="I190" s="1"/>
      <c r="J190" s="1"/>
      <c r="K190" s="1"/>
    </row>
    <row r="191" customFormat="false" ht="13.5" hidden="false" customHeight="false" outlineLevel="0" collapsed="false">
      <c r="B191" s="1"/>
      <c r="C191" s="2"/>
      <c r="D191" s="1"/>
      <c r="E191" s="1"/>
      <c r="F191" s="1"/>
      <c r="G191" s="1"/>
      <c r="H191" s="1"/>
      <c r="I191" s="1"/>
      <c r="J191" s="1"/>
      <c r="K191" s="1"/>
    </row>
    <row r="192" customFormat="false" ht="13.5" hidden="false" customHeight="false" outlineLevel="0" collapsed="false">
      <c r="B192" s="1"/>
      <c r="C192" s="2"/>
      <c r="D192" s="1"/>
      <c r="E192" s="1"/>
      <c r="F192" s="1"/>
      <c r="G192" s="1"/>
      <c r="H192" s="1"/>
      <c r="I192" s="1"/>
      <c r="J192" s="1"/>
      <c r="K192" s="1"/>
    </row>
    <row r="193" customFormat="false" ht="13.5" hidden="false" customHeight="false" outlineLevel="0" collapsed="false">
      <c r="B193" s="1"/>
      <c r="C193" s="2"/>
      <c r="D193" s="1"/>
      <c r="E193" s="1"/>
      <c r="F193" s="1"/>
      <c r="G193" s="1"/>
      <c r="H193" s="1"/>
      <c r="I193" s="1"/>
      <c r="J193" s="1"/>
      <c r="K193" s="1"/>
    </row>
    <row r="194" customFormat="false" ht="13.5" hidden="false" customHeight="false" outlineLevel="0" collapsed="false">
      <c r="B194" s="1"/>
      <c r="C194" s="2"/>
      <c r="D194" s="1"/>
      <c r="E194" s="1"/>
      <c r="F194" s="1"/>
      <c r="G194" s="1"/>
      <c r="H194" s="1"/>
      <c r="I194" s="1"/>
      <c r="J194" s="1"/>
      <c r="K194" s="1"/>
    </row>
    <row r="195" customFormat="false" ht="13.5" hidden="false" customHeight="false" outlineLevel="0" collapsed="false">
      <c r="B195" s="1"/>
      <c r="C195" s="2"/>
      <c r="D195" s="1"/>
      <c r="E195" s="1"/>
      <c r="F195" s="1"/>
      <c r="G195" s="1"/>
      <c r="H195" s="1"/>
      <c r="I195" s="1"/>
      <c r="J195" s="1"/>
      <c r="K195" s="1"/>
    </row>
    <row r="196" customFormat="false" ht="13.5" hidden="false" customHeight="false" outlineLevel="0" collapsed="false">
      <c r="B196" s="1"/>
      <c r="C196" s="2"/>
      <c r="D196" s="1"/>
      <c r="E196" s="1"/>
      <c r="F196" s="1"/>
      <c r="G196" s="1"/>
      <c r="H196" s="1"/>
      <c r="I196" s="1"/>
      <c r="J196" s="1"/>
      <c r="K196" s="1"/>
    </row>
    <row r="197" customFormat="false" ht="13.5" hidden="false" customHeight="false" outlineLevel="0" collapsed="false">
      <c r="B197" s="1"/>
      <c r="C197" s="2"/>
      <c r="D197" s="1"/>
      <c r="E197" s="1"/>
      <c r="F197" s="1"/>
      <c r="G197" s="1"/>
      <c r="H197" s="1"/>
      <c r="I197" s="1"/>
      <c r="J197" s="1"/>
      <c r="K197" s="1"/>
    </row>
    <row r="198" customFormat="false" ht="13.5" hidden="false" customHeight="false" outlineLevel="0" collapsed="false">
      <c r="B198" s="1"/>
      <c r="C198" s="2"/>
      <c r="D198" s="1"/>
      <c r="E198" s="1"/>
      <c r="F198" s="1"/>
      <c r="G198" s="1"/>
      <c r="H198" s="1"/>
      <c r="I198" s="1"/>
      <c r="J198" s="1"/>
      <c r="K198" s="1"/>
    </row>
    <row r="199" customFormat="false" ht="13.5" hidden="false" customHeight="false" outlineLevel="0" collapsed="false">
      <c r="B199" s="1"/>
      <c r="C199" s="2"/>
      <c r="D199" s="1"/>
      <c r="E199" s="1"/>
      <c r="F199" s="1"/>
      <c r="G199" s="1"/>
      <c r="H199" s="1"/>
      <c r="I199" s="1"/>
      <c r="J199" s="1"/>
      <c r="K199" s="1"/>
    </row>
    <row r="200" customFormat="false" ht="13.5" hidden="false" customHeight="false" outlineLevel="0" collapsed="false">
      <c r="B200" s="1"/>
      <c r="C200" s="2"/>
      <c r="D200" s="1"/>
      <c r="E200" s="1"/>
      <c r="F200" s="1"/>
      <c r="G200" s="1"/>
      <c r="H200" s="1"/>
      <c r="I200" s="1"/>
      <c r="J200" s="1"/>
      <c r="K200" s="1"/>
    </row>
    <row r="201" customFormat="false" ht="13.5" hidden="false" customHeight="false" outlineLevel="0" collapsed="false">
      <c r="B201" s="1"/>
      <c r="C201" s="2"/>
      <c r="D201" s="1"/>
      <c r="E201" s="1"/>
      <c r="F201" s="1"/>
      <c r="G201" s="1"/>
      <c r="H201" s="1"/>
      <c r="I201" s="1"/>
      <c r="J201" s="1"/>
      <c r="K201" s="1"/>
    </row>
    <row r="202" customFormat="false" ht="13.5" hidden="false" customHeight="false" outlineLevel="0" collapsed="false">
      <c r="B202" s="1"/>
      <c r="C202" s="2"/>
      <c r="D202" s="1"/>
      <c r="E202" s="1"/>
      <c r="F202" s="1"/>
      <c r="G202" s="1"/>
      <c r="H202" s="1"/>
      <c r="I202" s="1"/>
      <c r="J202" s="1"/>
      <c r="K202" s="1"/>
    </row>
    <row r="203" customFormat="false" ht="13.5" hidden="false" customHeight="false" outlineLevel="0" collapsed="false">
      <c r="B203" s="1"/>
      <c r="C203" s="2"/>
      <c r="D203" s="1"/>
      <c r="E203" s="1"/>
      <c r="F203" s="1"/>
      <c r="G203" s="1"/>
      <c r="H203" s="1"/>
      <c r="I203" s="1"/>
      <c r="J203" s="1"/>
      <c r="K203" s="1"/>
    </row>
    <row r="204" customFormat="false" ht="13.5" hidden="false" customHeight="false" outlineLevel="0" collapsed="false">
      <c r="B204" s="1"/>
      <c r="C204" s="2"/>
      <c r="D204" s="1"/>
      <c r="E204" s="1"/>
      <c r="F204" s="1"/>
      <c r="G204" s="1"/>
      <c r="H204" s="1"/>
      <c r="I204" s="1"/>
      <c r="J204" s="1"/>
      <c r="K204" s="1"/>
    </row>
    <row r="205" customFormat="false" ht="13.5" hidden="false" customHeight="false" outlineLevel="0" collapsed="false">
      <c r="B205" s="1"/>
      <c r="C205" s="2"/>
      <c r="D205" s="1"/>
      <c r="E205" s="1"/>
      <c r="F205" s="1"/>
      <c r="G205" s="1"/>
      <c r="H205" s="1"/>
      <c r="I205" s="1"/>
      <c r="J205" s="1"/>
      <c r="K205" s="1"/>
    </row>
    <row r="206" customFormat="false" ht="13.5" hidden="false" customHeight="false" outlineLevel="0" collapsed="false">
      <c r="B206" s="1"/>
      <c r="C206" s="2"/>
      <c r="D206" s="1"/>
      <c r="E206" s="1"/>
      <c r="F206" s="1"/>
      <c r="G206" s="1"/>
      <c r="H206" s="1"/>
      <c r="I206" s="1"/>
      <c r="J206" s="1"/>
      <c r="K206" s="1"/>
    </row>
    <row r="207" customFormat="false" ht="13.5" hidden="false" customHeight="false" outlineLevel="0" collapsed="false">
      <c r="B207" s="1"/>
      <c r="C207" s="2"/>
      <c r="D207" s="1"/>
      <c r="E207" s="1"/>
      <c r="F207" s="1"/>
      <c r="G207" s="1"/>
      <c r="H207" s="1"/>
      <c r="I207" s="1"/>
      <c r="J207" s="1"/>
      <c r="K207" s="1"/>
    </row>
    <row r="208" customFormat="false" ht="13.5" hidden="false" customHeight="false" outlineLevel="0" collapsed="false">
      <c r="B208" s="1"/>
      <c r="C208" s="2"/>
      <c r="D208" s="1"/>
      <c r="E208" s="1"/>
      <c r="F208" s="1"/>
      <c r="G208" s="1"/>
      <c r="H208" s="1"/>
      <c r="I208" s="1"/>
      <c r="J208" s="1"/>
      <c r="K208" s="1"/>
    </row>
    <row r="209" customFormat="false" ht="13.5" hidden="false" customHeight="false" outlineLevel="0" collapsed="false">
      <c r="B209" s="1"/>
      <c r="C209" s="2"/>
      <c r="D209" s="1"/>
      <c r="E209" s="1"/>
      <c r="F209" s="1"/>
      <c r="G209" s="1"/>
      <c r="H209" s="1"/>
      <c r="I209" s="1"/>
      <c r="J209" s="1"/>
      <c r="K209" s="1"/>
    </row>
    <row r="210" customFormat="false" ht="13.5" hidden="false" customHeight="false" outlineLevel="0" collapsed="false">
      <c r="B210" s="1"/>
      <c r="C210" s="2"/>
      <c r="D210" s="1"/>
      <c r="E210" s="1"/>
      <c r="F210" s="1"/>
      <c r="G210" s="1"/>
      <c r="H210" s="1"/>
      <c r="I210" s="1"/>
      <c r="J210" s="1"/>
      <c r="K210" s="1"/>
    </row>
    <row r="211" customFormat="false" ht="13.5" hidden="false" customHeight="false" outlineLevel="0" collapsed="false">
      <c r="B211" s="1"/>
      <c r="C211" s="2"/>
      <c r="D211" s="1"/>
      <c r="E211" s="1"/>
      <c r="F211" s="1"/>
      <c r="G211" s="1"/>
      <c r="H211" s="1"/>
      <c r="I211" s="1"/>
      <c r="J211" s="1"/>
      <c r="K211" s="1"/>
    </row>
    <row r="212" customFormat="false" ht="13.5" hidden="false" customHeight="false" outlineLevel="0" collapsed="false">
      <c r="B212" s="1"/>
      <c r="C212" s="2"/>
      <c r="D212" s="1"/>
      <c r="E212" s="1"/>
      <c r="F212" s="1"/>
      <c r="G212" s="1"/>
      <c r="H212" s="1"/>
      <c r="I212" s="1"/>
      <c r="J212" s="1"/>
      <c r="K212" s="1"/>
    </row>
    <row r="213" customFormat="false" ht="13.5" hidden="false" customHeight="false" outlineLevel="0" collapsed="false">
      <c r="B213" s="1"/>
      <c r="C213" s="2"/>
      <c r="D213" s="1"/>
      <c r="E213" s="1"/>
      <c r="F213" s="1"/>
      <c r="G213" s="1"/>
      <c r="H213" s="1"/>
      <c r="I213" s="1"/>
      <c r="J213" s="1"/>
      <c r="K213" s="1"/>
    </row>
    <row r="214" customFormat="false" ht="13.5" hidden="false" customHeight="false" outlineLevel="0" collapsed="false">
      <c r="B214" s="1"/>
      <c r="C214" s="2"/>
      <c r="D214" s="1"/>
      <c r="E214" s="1"/>
      <c r="F214" s="1"/>
      <c r="G214" s="1"/>
      <c r="H214" s="1"/>
      <c r="I214" s="1"/>
      <c r="J214" s="1"/>
      <c r="K214" s="1"/>
    </row>
    <row r="215" customFormat="false" ht="13.5" hidden="false" customHeight="false" outlineLevel="0" collapsed="false">
      <c r="B215" s="1"/>
      <c r="C215" s="2"/>
      <c r="D215" s="1"/>
      <c r="E215" s="1"/>
      <c r="F215" s="1"/>
      <c r="G215" s="1"/>
      <c r="H215" s="1"/>
      <c r="I215" s="1"/>
      <c r="J215" s="1"/>
      <c r="K215" s="1"/>
    </row>
    <row r="216" customFormat="false" ht="13.5" hidden="false" customHeight="false" outlineLevel="0" collapsed="false">
      <c r="B216" s="1"/>
      <c r="C216" s="2"/>
      <c r="D216" s="1"/>
      <c r="E216" s="1"/>
      <c r="F216" s="1"/>
      <c r="G216" s="1"/>
      <c r="H216" s="1"/>
      <c r="I216" s="1"/>
      <c r="J216" s="1"/>
      <c r="K216" s="1"/>
    </row>
    <row r="217" customFormat="false" ht="13.5" hidden="false" customHeight="false" outlineLevel="0" collapsed="false">
      <c r="B217" s="1"/>
      <c r="C217" s="2"/>
      <c r="D217" s="1"/>
      <c r="E217" s="1"/>
      <c r="F217" s="1"/>
      <c r="G217" s="1"/>
      <c r="H217" s="1"/>
      <c r="I217" s="1"/>
      <c r="J217" s="1"/>
      <c r="K217" s="1"/>
    </row>
    <row r="218" customFormat="false" ht="13.5" hidden="false" customHeight="false" outlineLevel="0" collapsed="false">
      <c r="B218" s="1"/>
      <c r="C218" s="2"/>
      <c r="D218" s="1"/>
      <c r="E218" s="1"/>
      <c r="F218" s="1"/>
      <c r="G218" s="1"/>
      <c r="H218" s="1"/>
      <c r="I218" s="1"/>
      <c r="J218" s="1"/>
      <c r="K218" s="1"/>
    </row>
    <row r="219" customFormat="false" ht="13.5" hidden="false" customHeight="false" outlineLevel="0" collapsed="false">
      <c r="B219" s="1"/>
      <c r="C219" s="2"/>
      <c r="D219" s="1"/>
      <c r="E219" s="1"/>
      <c r="F219" s="1"/>
      <c r="G219" s="1"/>
      <c r="H219" s="1"/>
      <c r="I219" s="1"/>
      <c r="J219" s="1"/>
      <c r="K219" s="1"/>
    </row>
    <row r="220" customFormat="false" ht="13.5" hidden="false" customHeight="false" outlineLevel="0" collapsed="false">
      <c r="B220" s="1"/>
      <c r="C220" s="2"/>
      <c r="D220" s="1"/>
      <c r="E220" s="1"/>
      <c r="F220" s="1"/>
      <c r="G220" s="1"/>
      <c r="H220" s="1"/>
      <c r="I220" s="1"/>
      <c r="J220" s="1"/>
      <c r="K220" s="1"/>
    </row>
    <row r="221" customFormat="false" ht="13.5" hidden="false" customHeight="false" outlineLevel="0" collapsed="false">
      <c r="B221" s="1"/>
      <c r="C221" s="2"/>
      <c r="D221" s="1"/>
      <c r="E221" s="1"/>
      <c r="F221" s="1"/>
      <c r="G221" s="1"/>
      <c r="H221" s="1"/>
      <c r="I221" s="1"/>
      <c r="J221" s="1"/>
      <c r="K221" s="1"/>
    </row>
    <row r="222" customFormat="false" ht="13.5" hidden="false" customHeight="false" outlineLevel="0" collapsed="false">
      <c r="B222" s="1"/>
      <c r="C222" s="2"/>
      <c r="D222" s="1"/>
      <c r="E222" s="1"/>
      <c r="F222" s="1"/>
      <c r="G222" s="1"/>
      <c r="H222" s="1"/>
      <c r="I222" s="1"/>
      <c r="J222" s="1"/>
      <c r="K222" s="1"/>
    </row>
    <row r="223" customFormat="false" ht="13.5" hidden="false" customHeight="false" outlineLevel="0" collapsed="false">
      <c r="B223" s="1"/>
      <c r="C223" s="2"/>
      <c r="D223" s="1"/>
      <c r="E223" s="1"/>
      <c r="F223" s="1"/>
      <c r="G223" s="1"/>
      <c r="H223" s="1"/>
      <c r="I223" s="1"/>
      <c r="J223" s="1"/>
      <c r="K223" s="1"/>
    </row>
    <row r="224" customFormat="false" ht="13.5" hidden="false" customHeight="false" outlineLevel="0" collapsed="false">
      <c r="B224" s="1"/>
      <c r="C224" s="2"/>
      <c r="D224" s="1"/>
      <c r="E224" s="1"/>
      <c r="F224" s="1"/>
      <c r="G224" s="1"/>
      <c r="H224" s="1"/>
      <c r="I224" s="1"/>
      <c r="J224" s="1"/>
      <c r="K224" s="1"/>
    </row>
    <row r="225" customFormat="false" ht="13.5" hidden="false" customHeight="false" outlineLevel="0" collapsed="false">
      <c r="B225" s="1"/>
      <c r="C225" s="2"/>
      <c r="D225" s="1"/>
      <c r="E225" s="1"/>
      <c r="F225" s="1"/>
      <c r="G225" s="1"/>
      <c r="H225" s="1"/>
      <c r="I225" s="1"/>
      <c r="J225" s="1"/>
      <c r="K225" s="1"/>
    </row>
    <row r="226" customFormat="false" ht="13.5" hidden="false" customHeight="false" outlineLevel="0" collapsed="false">
      <c r="B226" s="1"/>
      <c r="C226" s="2"/>
      <c r="D226" s="1"/>
      <c r="E226" s="1"/>
      <c r="F226" s="1"/>
      <c r="G226" s="1"/>
      <c r="H226" s="1"/>
      <c r="I226" s="1"/>
      <c r="J226" s="1"/>
      <c r="K226" s="1"/>
    </row>
    <row r="227" customFormat="false" ht="13.5" hidden="false" customHeight="false" outlineLevel="0" collapsed="false">
      <c r="B227" s="1"/>
      <c r="C227" s="2"/>
      <c r="D227" s="1"/>
      <c r="E227" s="1"/>
      <c r="F227" s="1"/>
      <c r="G227" s="1"/>
      <c r="H227" s="1"/>
      <c r="I227" s="1"/>
      <c r="J227" s="1"/>
      <c r="K227" s="1"/>
    </row>
    <row r="228" customFormat="false" ht="13.5" hidden="false" customHeight="false" outlineLevel="0" collapsed="false">
      <c r="B228" s="1"/>
      <c r="C228" s="2"/>
      <c r="D228" s="1"/>
      <c r="E228" s="1"/>
      <c r="F228" s="1"/>
      <c r="G228" s="1"/>
      <c r="H228" s="1"/>
      <c r="I228" s="1"/>
      <c r="J228" s="1"/>
      <c r="K228" s="1"/>
    </row>
    <row r="229" customFormat="false" ht="13.5" hidden="false" customHeight="false" outlineLevel="0" collapsed="false">
      <c r="B229" s="1"/>
      <c r="C229" s="2"/>
      <c r="D229" s="1"/>
      <c r="E229" s="1"/>
      <c r="F229" s="1"/>
      <c r="G229" s="1"/>
      <c r="H229" s="1"/>
      <c r="I229" s="1"/>
      <c r="J229" s="1"/>
      <c r="K229" s="1"/>
    </row>
    <row r="230" customFormat="false" ht="13.5" hidden="false" customHeight="false" outlineLevel="0" collapsed="false">
      <c r="B230" s="1"/>
      <c r="C230" s="2"/>
      <c r="D230" s="1"/>
      <c r="E230" s="1"/>
      <c r="F230" s="1"/>
      <c r="G230" s="1"/>
      <c r="H230" s="1"/>
      <c r="I230" s="1"/>
      <c r="J230" s="1"/>
      <c r="K230" s="1"/>
    </row>
    <row r="231" customFormat="false" ht="13.5" hidden="false" customHeight="false" outlineLevel="0" collapsed="false">
      <c r="B231" s="1"/>
      <c r="C231" s="2"/>
      <c r="D231" s="1"/>
      <c r="E231" s="1"/>
      <c r="F231" s="1"/>
      <c r="G231" s="1"/>
      <c r="H231" s="1"/>
      <c r="I231" s="1"/>
      <c r="J231" s="1"/>
      <c r="K231" s="1"/>
    </row>
    <row r="232" customFormat="false" ht="13.5" hidden="false" customHeight="false" outlineLevel="0" collapsed="false">
      <c r="B232" s="1"/>
      <c r="C232" s="2"/>
      <c r="D232" s="1"/>
      <c r="E232" s="1"/>
      <c r="F232" s="1"/>
      <c r="G232" s="1"/>
      <c r="H232" s="1"/>
      <c r="I232" s="1"/>
      <c r="J232" s="1"/>
      <c r="K232" s="1"/>
    </row>
    <row r="233" customFormat="false" ht="13.5" hidden="false" customHeight="false" outlineLevel="0" collapsed="false">
      <c r="B233" s="1"/>
      <c r="C233" s="2"/>
      <c r="D233" s="1"/>
      <c r="E233" s="1"/>
      <c r="F233" s="1"/>
      <c r="G233" s="1"/>
      <c r="H233" s="1"/>
      <c r="I233" s="1"/>
      <c r="J233" s="1"/>
      <c r="K233" s="1"/>
    </row>
    <row r="234" customFormat="false" ht="13.5" hidden="false" customHeight="false" outlineLevel="0" collapsed="false">
      <c r="B234" s="1"/>
      <c r="C234" s="2"/>
      <c r="D234" s="1"/>
      <c r="E234" s="1"/>
      <c r="F234" s="1"/>
      <c r="G234" s="1"/>
      <c r="H234" s="1"/>
      <c r="I234" s="1"/>
      <c r="J234" s="1"/>
      <c r="K234" s="1"/>
    </row>
    <row r="235" customFormat="false" ht="13.5" hidden="false" customHeight="false" outlineLevel="0" collapsed="false">
      <c r="B235" s="1"/>
      <c r="C235" s="2"/>
      <c r="D235" s="1"/>
      <c r="E235" s="1"/>
      <c r="F235" s="1"/>
      <c r="G235" s="1"/>
      <c r="H235" s="1"/>
      <c r="I235" s="1"/>
      <c r="J235" s="1"/>
      <c r="K235" s="1"/>
    </row>
    <row r="236" customFormat="false" ht="13.5" hidden="false" customHeight="false" outlineLevel="0" collapsed="false">
      <c r="B236" s="1"/>
      <c r="C236" s="2"/>
      <c r="D236" s="1"/>
      <c r="E236" s="1"/>
      <c r="F236" s="1"/>
      <c r="G236" s="1"/>
      <c r="H236" s="1"/>
      <c r="I236" s="1"/>
      <c r="J236" s="1"/>
      <c r="K236" s="1"/>
    </row>
    <row r="237" customFormat="false" ht="13.5" hidden="false" customHeight="false" outlineLevel="0" collapsed="false">
      <c r="B237" s="1"/>
      <c r="C237" s="2"/>
      <c r="D237" s="1"/>
      <c r="E237" s="1"/>
      <c r="F237" s="1"/>
      <c r="G237" s="1"/>
      <c r="H237" s="1"/>
      <c r="I237" s="1"/>
      <c r="J237" s="1"/>
      <c r="K237" s="1"/>
    </row>
    <row r="238" customFormat="false" ht="13.5" hidden="false" customHeight="false" outlineLevel="0" collapsed="false">
      <c r="B238" s="1"/>
      <c r="C238" s="2"/>
      <c r="D238" s="1"/>
      <c r="E238" s="1"/>
      <c r="F238" s="1"/>
      <c r="G238" s="1"/>
      <c r="H238" s="1"/>
      <c r="I238" s="1"/>
      <c r="J238" s="1"/>
      <c r="K238" s="1"/>
    </row>
    <row r="239" customFormat="false" ht="13.5" hidden="false" customHeight="false" outlineLevel="0" collapsed="false">
      <c r="B239" s="1"/>
      <c r="C239" s="2"/>
      <c r="D239" s="1"/>
      <c r="E239" s="1"/>
      <c r="F239" s="1"/>
      <c r="G239" s="1"/>
      <c r="H239" s="1"/>
      <c r="I239" s="1"/>
      <c r="J239" s="1"/>
      <c r="K239" s="1"/>
    </row>
    <row r="240" customFormat="false" ht="13.5" hidden="false" customHeight="false" outlineLevel="0" collapsed="false">
      <c r="B240" s="1"/>
      <c r="C240" s="2"/>
      <c r="D240" s="1"/>
      <c r="E240" s="1"/>
      <c r="F240" s="1"/>
      <c r="G240" s="1"/>
      <c r="H240" s="1"/>
      <c r="I240" s="1"/>
      <c r="J240" s="1"/>
      <c r="K240" s="1"/>
    </row>
    <row r="241" customFormat="false" ht="13.5" hidden="false" customHeight="false" outlineLevel="0" collapsed="false">
      <c r="B241" s="1"/>
      <c r="C241" s="2"/>
      <c r="D241" s="1"/>
      <c r="E241" s="1"/>
      <c r="F241" s="1"/>
      <c r="G241" s="1"/>
      <c r="H241" s="1"/>
      <c r="I241" s="1"/>
      <c r="J241" s="1"/>
      <c r="K241" s="1"/>
    </row>
    <row r="242" customFormat="false" ht="13.5" hidden="false" customHeight="false" outlineLevel="0" collapsed="false">
      <c r="B242" s="1"/>
      <c r="C242" s="2"/>
      <c r="D242" s="1"/>
      <c r="E242" s="1"/>
      <c r="F242" s="1"/>
      <c r="G242" s="1"/>
      <c r="H242" s="1"/>
      <c r="I242" s="1"/>
      <c r="J242" s="1"/>
      <c r="K242" s="1"/>
    </row>
    <row r="243" customFormat="false" ht="13.5" hidden="false" customHeight="false" outlineLevel="0" collapsed="false">
      <c r="B243" s="1"/>
      <c r="C243" s="2"/>
      <c r="D243" s="1"/>
      <c r="E243" s="1"/>
      <c r="F243" s="1"/>
      <c r="G243" s="1"/>
      <c r="H243" s="1"/>
      <c r="I243" s="1"/>
      <c r="J243" s="1"/>
      <c r="K243" s="1"/>
    </row>
    <row r="244" customFormat="false" ht="13.5" hidden="false" customHeight="false" outlineLevel="0" collapsed="false">
      <c r="B244" s="1"/>
      <c r="C244" s="2"/>
      <c r="D244" s="1"/>
      <c r="E244" s="1"/>
      <c r="F244" s="1"/>
      <c r="G244" s="1"/>
      <c r="H244" s="1"/>
      <c r="I244" s="1"/>
      <c r="J244" s="1"/>
      <c r="K244" s="1"/>
    </row>
    <row r="245" customFormat="false" ht="13.5" hidden="false" customHeight="false" outlineLevel="0" collapsed="false">
      <c r="B245" s="1"/>
      <c r="C245" s="2"/>
      <c r="D245" s="1"/>
      <c r="E245" s="1"/>
      <c r="F245" s="1"/>
      <c r="G245" s="1"/>
      <c r="H245" s="1"/>
      <c r="I245" s="1"/>
      <c r="J245" s="1"/>
      <c r="K245" s="1"/>
    </row>
    <row r="246" customFormat="false" ht="13.5" hidden="false" customHeight="false" outlineLevel="0" collapsed="false">
      <c r="B246" s="1"/>
      <c r="C246" s="2"/>
      <c r="D246" s="1"/>
      <c r="E246" s="1"/>
      <c r="F246" s="1"/>
      <c r="G246" s="1"/>
      <c r="H246" s="1"/>
      <c r="I246" s="1"/>
      <c r="J246" s="1"/>
      <c r="K246" s="1"/>
    </row>
    <row r="247" customFormat="false" ht="13.5" hidden="false" customHeight="false" outlineLevel="0" collapsed="false">
      <c r="B247" s="1"/>
      <c r="C247" s="2"/>
      <c r="D247" s="1"/>
      <c r="E247" s="1"/>
      <c r="F247" s="1"/>
      <c r="G247" s="1"/>
      <c r="H247" s="1"/>
      <c r="I247" s="1"/>
      <c r="J247" s="1"/>
      <c r="K247" s="1"/>
    </row>
    <row r="248" customFormat="false" ht="13.5" hidden="false" customHeight="false" outlineLevel="0" collapsed="false">
      <c r="B248" s="1"/>
      <c r="C248" s="2"/>
      <c r="D248" s="1"/>
      <c r="E248" s="1"/>
      <c r="F248" s="1"/>
      <c r="G248" s="1"/>
      <c r="H248" s="1"/>
      <c r="I248" s="1"/>
      <c r="J248" s="1"/>
      <c r="K248" s="1"/>
    </row>
    <row r="249" customFormat="false" ht="13.5" hidden="false" customHeight="false" outlineLevel="0" collapsed="false">
      <c r="B249" s="1"/>
      <c r="C249" s="2"/>
      <c r="D249" s="1"/>
      <c r="E249" s="1"/>
      <c r="F249" s="1"/>
      <c r="G249" s="1"/>
      <c r="H249" s="1"/>
      <c r="I249" s="1"/>
      <c r="J249" s="1"/>
      <c r="K249" s="1"/>
    </row>
    <row r="250" customFormat="false" ht="13.5" hidden="false" customHeight="false" outlineLevel="0" collapsed="false">
      <c r="B250" s="1"/>
      <c r="C250" s="2"/>
      <c r="D250" s="1"/>
      <c r="E250" s="1"/>
      <c r="F250" s="1"/>
      <c r="G250" s="1"/>
      <c r="H250" s="1"/>
      <c r="I250" s="1"/>
      <c r="J250" s="1"/>
      <c r="K250" s="1"/>
    </row>
    <row r="251" customFormat="false" ht="13.5" hidden="false" customHeight="false" outlineLevel="0" collapsed="false">
      <c r="B251" s="1"/>
      <c r="C251" s="2"/>
      <c r="D251" s="1"/>
      <c r="E251" s="1"/>
      <c r="F251" s="1"/>
      <c r="G251" s="1"/>
      <c r="H251" s="1"/>
      <c r="I251" s="1"/>
      <c r="J251" s="1"/>
      <c r="K251" s="1"/>
    </row>
    <row r="252" customFormat="false" ht="13.5" hidden="false" customHeight="false" outlineLevel="0" collapsed="false">
      <c r="B252" s="1"/>
      <c r="C252" s="2"/>
      <c r="D252" s="1"/>
      <c r="E252" s="1"/>
      <c r="F252" s="1"/>
      <c r="G252" s="1"/>
      <c r="H252" s="1"/>
      <c r="I252" s="1"/>
      <c r="J252" s="1"/>
      <c r="K252" s="1"/>
    </row>
    <row r="253" customFormat="false" ht="13.5" hidden="false" customHeight="false" outlineLevel="0" collapsed="false">
      <c r="B253" s="1"/>
      <c r="C253" s="2"/>
      <c r="D253" s="1"/>
      <c r="E253" s="1"/>
      <c r="F253" s="1"/>
      <c r="G253" s="1"/>
      <c r="H253" s="1"/>
      <c r="I253" s="1"/>
      <c r="J253" s="1"/>
      <c r="K253" s="1"/>
    </row>
    <row r="254" customFormat="false" ht="13.5" hidden="false" customHeight="false" outlineLevel="0" collapsed="false">
      <c r="B254" s="1"/>
      <c r="C254" s="2"/>
      <c r="D254" s="1"/>
      <c r="E254" s="1"/>
      <c r="F254" s="1"/>
      <c r="G254" s="1"/>
      <c r="H254" s="1"/>
      <c r="I254" s="1"/>
      <c r="J254" s="1"/>
      <c r="K254" s="1"/>
    </row>
    <row r="255" customFormat="false" ht="13.5" hidden="false" customHeight="false" outlineLevel="0" collapsed="false">
      <c r="B255" s="1"/>
      <c r="C255" s="2"/>
      <c r="D255" s="1"/>
      <c r="E255" s="1"/>
      <c r="F255" s="1"/>
      <c r="G255" s="1"/>
      <c r="H255" s="1"/>
      <c r="I255" s="1"/>
      <c r="J255" s="1"/>
      <c r="K255" s="1"/>
    </row>
    <row r="256" customFormat="false" ht="13.5" hidden="false" customHeight="false" outlineLevel="0" collapsed="false">
      <c r="B256" s="1"/>
      <c r="C256" s="2"/>
      <c r="D256" s="1"/>
      <c r="E256" s="1"/>
      <c r="F256" s="1"/>
      <c r="G256" s="1"/>
      <c r="H256" s="1"/>
      <c r="I256" s="1"/>
      <c r="J256" s="1"/>
      <c r="K256" s="1"/>
    </row>
    <row r="257" customFormat="false" ht="13.5" hidden="false" customHeight="false" outlineLevel="0" collapsed="false">
      <c r="B257" s="1"/>
      <c r="C257" s="2"/>
      <c r="D257" s="1"/>
      <c r="E257" s="1"/>
      <c r="F257" s="1"/>
      <c r="G257" s="1"/>
      <c r="H257" s="1"/>
      <c r="I257" s="1"/>
      <c r="J257" s="1"/>
      <c r="K257" s="1"/>
    </row>
    <row r="258" customFormat="false" ht="13.5" hidden="false" customHeight="false" outlineLevel="0" collapsed="false">
      <c r="B258" s="1"/>
      <c r="C258" s="2"/>
      <c r="D258" s="1"/>
      <c r="E258" s="1"/>
      <c r="F258" s="1"/>
      <c r="G258" s="1"/>
      <c r="H258" s="1"/>
      <c r="I258" s="1"/>
      <c r="J258" s="1"/>
      <c r="K258" s="1"/>
    </row>
    <row r="259" customFormat="false" ht="13.5" hidden="false" customHeight="false" outlineLevel="0" collapsed="false">
      <c r="B259" s="1"/>
      <c r="C259" s="2"/>
      <c r="D259" s="1"/>
      <c r="E259" s="1"/>
      <c r="F259" s="1"/>
      <c r="G259" s="1"/>
      <c r="H259" s="1"/>
      <c r="I259" s="1"/>
      <c r="J259" s="1"/>
      <c r="K259" s="1"/>
    </row>
    <row r="260" customFormat="false" ht="13.5" hidden="false" customHeight="false" outlineLevel="0" collapsed="false">
      <c r="B260" s="1"/>
      <c r="C260" s="2"/>
      <c r="D260" s="1"/>
      <c r="E260" s="1"/>
      <c r="F260" s="1"/>
      <c r="G260" s="1"/>
      <c r="H260" s="1"/>
      <c r="I260" s="1"/>
      <c r="J260" s="1"/>
      <c r="K260" s="1"/>
    </row>
    <row r="261" customFormat="false" ht="13.5" hidden="false" customHeight="false" outlineLevel="0" collapsed="false">
      <c r="B261" s="1"/>
      <c r="C261" s="2"/>
      <c r="D261" s="1"/>
      <c r="E261" s="1"/>
      <c r="F261" s="1"/>
      <c r="G261" s="1"/>
      <c r="H261" s="1"/>
      <c r="I261" s="1"/>
      <c r="J261" s="1"/>
      <c r="K261" s="1"/>
    </row>
    <row r="262" customFormat="false" ht="13.5" hidden="false" customHeight="false" outlineLevel="0" collapsed="false">
      <c r="B262" s="1"/>
      <c r="C262" s="2"/>
      <c r="D262" s="1"/>
      <c r="E262" s="1"/>
      <c r="F262" s="1"/>
      <c r="G262" s="1"/>
      <c r="H262" s="1"/>
      <c r="I262" s="1"/>
      <c r="J262" s="1"/>
      <c r="K262" s="1"/>
    </row>
    <row r="263" customFormat="false" ht="13.5" hidden="false" customHeight="false" outlineLevel="0" collapsed="false">
      <c r="B263" s="1"/>
      <c r="C263" s="2"/>
      <c r="D263" s="1"/>
      <c r="E263" s="1"/>
      <c r="F263" s="1"/>
      <c r="G263" s="1"/>
      <c r="H263" s="1"/>
      <c r="I263" s="1"/>
      <c r="J263" s="1"/>
      <c r="K263" s="1"/>
    </row>
    <row r="264" customFormat="false" ht="13.5" hidden="false" customHeight="false" outlineLevel="0" collapsed="false">
      <c r="B264" s="1"/>
      <c r="C264" s="2"/>
      <c r="D264" s="1"/>
      <c r="E264" s="1"/>
      <c r="F264" s="1"/>
      <c r="G264" s="1"/>
      <c r="H264" s="1"/>
      <c r="I264" s="1"/>
      <c r="J264" s="1"/>
      <c r="K264" s="1"/>
    </row>
    <row r="265" customFormat="false" ht="13.5" hidden="false" customHeight="false" outlineLevel="0" collapsed="false">
      <c r="B265" s="1"/>
      <c r="C265" s="2"/>
      <c r="D265" s="1"/>
      <c r="E265" s="1"/>
      <c r="F265" s="1"/>
      <c r="G265" s="1"/>
      <c r="H265" s="1"/>
      <c r="I265" s="1"/>
      <c r="J265" s="1"/>
      <c r="K265" s="1"/>
    </row>
    <row r="266" customFormat="false" ht="13.5" hidden="false" customHeight="false" outlineLevel="0" collapsed="false">
      <c r="B266" s="1"/>
      <c r="C266" s="2"/>
      <c r="D266" s="1"/>
      <c r="E266" s="1"/>
      <c r="F266" s="1"/>
      <c r="G266" s="1"/>
      <c r="H266" s="1"/>
      <c r="I266" s="1"/>
      <c r="J266" s="1"/>
      <c r="K266" s="1"/>
    </row>
    <row r="267" customFormat="false" ht="13.5" hidden="false" customHeight="false" outlineLevel="0" collapsed="false">
      <c r="B267" s="1"/>
      <c r="C267" s="2"/>
      <c r="D267" s="1"/>
      <c r="E267" s="1"/>
      <c r="F267" s="1"/>
      <c r="G267" s="1"/>
      <c r="H267" s="1"/>
      <c r="I267" s="1"/>
      <c r="J267" s="1"/>
      <c r="K267" s="1"/>
    </row>
    <row r="268" customFormat="false" ht="13.5" hidden="false" customHeight="false" outlineLevel="0" collapsed="false">
      <c r="B268" s="1"/>
      <c r="C268" s="2"/>
      <c r="D268" s="1"/>
      <c r="E268" s="1"/>
      <c r="F268" s="1"/>
      <c r="G268" s="1"/>
      <c r="H268" s="1"/>
      <c r="I268" s="1"/>
      <c r="J268" s="1"/>
      <c r="K268" s="1"/>
    </row>
    <row r="269" customFormat="false" ht="13.5" hidden="false" customHeight="false" outlineLevel="0" collapsed="false">
      <c r="B269" s="1"/>
      <c r="C269" s="2"/>
      <c r="D269" s="1"/>
      <c r="E269" s="1"/>
      <c r="F269" s="1"/>
      <c r="G269" s="1"/>
      <c r="H269" s="1"/>
      <c r="I269" s="1"/>
      <c r="J269" s="1"/>
      <c r="K269" s="1"/>
    </row>
    <row r="270" customFormat="false" ht="13.5" hidden="false" customHeight="false" outlineLevel="0" collapsed="false">
      <c r="B270" s="1"/>
      <c r="C270" s="2"/>
      <c r="D270" s="1"/>
      <c r="E270" s="1"/>
      <c r="F270" s="1"/>
      <c r="G270" s="1"/>
      <c r="H270" s="1"/>
      <c r="I270" s="1"/>
      <c r="J270" s="1"/>
      <c r="K270" s="1"/>
    </row>
    <row r="271" customFormat="false" ht="13.5" hidden="false" customHeight="false" outlineLevel="0" collapsed="false">
      <c r="B271" s="1"/>
      <c r="C271" s="2"/>
      <c r="D271" s="1"/>
      <c r="E271" s="1"/>
      <c r="F271" s="1"/>
      <c r="G271" s="1"/>
      <c r="H271" s="1"/>
      <c r="I271" s="1"/>
      <c r="J271" s="1"/>
      <c r="K271" s="1"/>
    </row>
    <row r="272" customFormat="false" ht="13.5" hidden="false" customHeight="false" outlineLevel="0" collapsed="false">
      <c r="B272" s="1"/>
      <c r="C272" s="2"/>
      <c r="D272" s="1"/>
      <c r="E272" s="1"/>
      <c r="F272" s="1"/>
      <c r="G272" s="1"/>
      <c r="H272" s="1"/>
      <c r="I272" s="1"/>
      <c r="J272" s="1"/>
      <c r="K272" s="1"/>
    </row>
    <row r="273" customFormat="false" ht="13.5" hidden="false" customHeight="false" outlineLevel="0" collapsed="false">
      <c r="B273" s="1"/>
      <c r="C273" s="2"/>
      <c r="D273" s="1"/>
      <c r="E273" s="1"/>
      <c r="F273" s="1"/>
      <c r="G273" s="1"/>
      <c r="H273" s="1"/>
      <c r="I273" s="1"/>
      <c r="J273" s="1"/>
      <c r="K273" s="1"/>
    </row>
    <row r="274" customFormat="false" ht="13.5" hidden="false" customHeight="false" outlineLevel="0" collapsed="false">
      <c r="B274" s="1"/>
      <c r="C274" s="2"/>
      <c r="D274" s="1"/>
      <c r="E274" s="1"/>
      <c r="F274" s="1"/>
      <c r="G274" s="1"/>
      <c r="H274" s="1"/>
      <c r="I274" s="1"/>
      <c r="J274" s="1"/>
      <c r="K274" s="1"/>
    </row>
    <row r="275" customFormat="false" ht="13.5" hidden="false" customHeight="false" outlineLevel="0" collapsed="false">
      <c r="B275" s="1"/>
      <c r="C275" s="2"/>
      <c r="D275" s="1"/>
      <c r="E275" s="1"/>
      <c r="F275" s="1"/>
      <c r="G275" s="1"/>
      <c r="H275" s="1"/>
      <c r="I275" s="1"/>
      <c r="J275" s="1"/>
      <c r="K275" s="1"/>
    </row>
    <row r="276" customFormat="false" ht="13.5" hidden="false" customHeight="false" outlineLevel="0" collapsed="false">
      <c r="B276" s="1"/>
      <c r="C276" s="2"/>
      <c r="D276" s="1"/>
      <c r="E276" s="1"/>
      <c r="F276" s="1"/>
      <c r="G276" s="1"/>
      <c r="H276" s="1"/>
      <c r="I276" s="1"/>
      <c r="J276" s="1"/>
      <c r="K276" s="1"/>
    </row>
    <row r="277" customFormat="false" ht="13.5" hidden="false" customHeight="false" outlineLevel="0" collapsed="false">
      <c r="B277" s="1"/>
      <c r="C277" s="2"/>
      <c r="D277" s="1"/>
      <c r="E277" s="1"/>
      <c r="F277" s="1"/>
      <c r="G277" s="1"/>
      <c r="H277" s="1"/>
      <c r="I277" s="1"/>
      <c r="J277" s="1"/>
      <c r="K277" s="1"/>
    </row>
    <row r="278" customFormat="false" ht="13.5" hidden="false" customHeight="false" outlineLevel="0" collapsed="false">
      <c r="B278" s="1"/>
      <c r="C278" s="2"/>
      <c r="D278" s="1"/>
      <c r="E278" s="1"/>
      <c r="F278" s="1"/>
      <c r="G278" s="1"/>
      <c r="H278" s="1"/>
      <c r="I278" s="1"/>
      <c r="J278" s="1"/>
      <c r="K278" s="1"/>
    </row>
    <row r="279" customFormat="false" ht="13.5" hidden="false" customHeight="false" outlineLevel="0" collapsed="false">
      <c r="B279" s="1"/>
      <c r="C279" s="2"/>
      <c r="D279" s="1"/>
      <c r="E279" s="1"/>
      <c r="F279" s="1"/>
      <c r="G279" s="1"/>
      <c r="H279" s="1"/>
      <c r="I279" s="1"/>
      <c r="J279" s="1"/>
      <c r="K279" s="1"/>
    </row>
    <row r="280" customFormat="false" ht="13.5" hidden="false" customHeight="false" outlineLevel="0" collapsed="false">
      <c r="B280" s="1"/>
      <c r="C280" s="2"/>
      <c r="D280" s="1"/>
      <c r="E280" s="1"/>
      <c r="F280" s="1"/>
      <c r="G280" s="1"/>
      <c r="H280" s="1"/>
      <c r="I280" s="1"/>
      <c r="J280" s="1"/>
      <c r="K280" s="1"/>
    </row>
    <row r="281" customFormat="false" ht="13.5" hidden="false" customHeight="false" outlineLevel="0" collapsed="false">
      <c r="B281" s="1"/>
      <c r="C281" s="2"/>
      <c r="D281" s="1"/>
      <c r="E281" s="1"/>
      <c r="F281" s="1"/>
      <c r="G281" s="1"/>
      <c r="H281" s="1"/>
      <c r="I281" s="1"/>
      <c r="J281" s="1"/>
      <c r="K281" s="1"/>
    </row>
    <row r="282" customFormat="false" ht="13.5" hidden="false" customHeight="false" outlineLevel="0" collapsed="false">
      <c r="B282" s="1"/>
      <c r="C282" s="2"/>
      <c r="D282" s="1"/>
      <c r="E282" s="1"/>
      <c r="F282" s="1"/>
      <c r="G282" s="1"/>
      <c r="H282" s="1"/>
      <c r="I282" s="1"/>
      <c r="J282" s="1"/>
      <c r="K282" s="1"/>
    </row>
    <row r="283" customFormat="false" ht="13.5" hidden="false" customHeight="false" outlineLevel="0" collapsed="false">
      <c r="B283" s="1"/>
      <c r="C283" s="2"/>
      <c r="D283" s="1"/>
      <c r="E283" s="1"/>
      <c r="F283" s="1"/>
      <c r="G283" s="1"/>
      <c r="H283" s="1"/>
      <c r="I283" s="1"/>
      <c r="J283" s="1"/>
      <c r="K283" s="1"/>
    </row>
    <row r="284" customFormat="false" ht="13.5" hidden="false" customHeight="false" outlineLevel="0" collapsed="false">
      <c r="B284" s="1"/>
      <c r="C284" s="2"/>
      <c r="D284" s="1"/>
      <c r="E284" s="1"/>
      <c r="F284" s="1"/>
      <c r="G284" s="1"/>
      <c r="H284" s="1"/>
      <c r="I284" s="1"/>
      <c r="J284" s="1"/>
      <c r="K284" s="1"/>
    </row>
    <row r="285" customFormat="false" ht="13.5" hidden="false" customHeight="false" outlineLevel="0" collapsed="false">
      <c r="B285" s="1"/>
      <c r="C285" s="2"/>
      <c r="D285" s="1"/>
      <c r="E285" s="1"/>
      <c r="F285" s="1"/>
      <c r="G285" s="1"/>
      <c r="H285" s="1"/>
      <c r="I285" s="1"/>
      <c r="J285" s="1"/>
      <c r="K285" s="1"/>
    </row>
    <row r="286" customFormat="false" ht="13.5" hidden="false" customHeight="false" outlineLevel="0" collapsed="false">
      <c r="B286" s="1"/>
      <c r="C286" s="2"/>
      <c r="D286" s="1"/>
      <c r="E286" s="1"/>
      <c r="F286" s="1"/>
      <c r="G286" s="1"/>
      <c r="H286" s="1"/>
      <c r="I286" s="1"/>
      <c r="J286" s="1"/>
      <c r="K286" s="1"/>
    </row>
    <row r="287" customFormat="false" ht="13.5" hidden="false" customHeight="false" outlineLevel="0" collapsed="false">
      <c r="B287" s="1"/>
      <c r="C287" s="2"/>
      <c r="D287" s="1"/>
      <c r="E287" s="1"/>
      <c r="F287" s="1"/>
      <c r="G287" s="1"/>
      <c r="H287" s="1"/>
      <c r="I287" s="1"/>
      <c r="J287" s="1"/>
      <c r="K287" s="1"/>
    </row>
    <row r="288" customFormat="false" ht="13.5" hidden="false" customHeight="false" outlineLevel="0" collapsed="false">
      <c r="B288" s="1"/>
      <c r="C288" s="2"/>
      <c r="D288" s="1"/>
      <c r="E288" s="1"/>
      <c r="F288" s="1"/>
      <c r="G288" s="1"/>
      <c r="H288" s="1"/>
      <c r="I288" s="1"/>
      <c r="J288" s="1"/>
      <c r="K288" s="1"/>
    </row>
    <row r="289" customFormat="false" ht="13.5" hidden="false" customHeight="false" outlineLevel="0" collapsed="false">
      <c r="B289" s="1"/>
      <c r="C289" s="2"/>
      <c r="D289" s="1"/>
      <c r="E289" s="1"/>
      <c r="F289" s="1"/>
      <c r="G289" s="1"/>
      <c r="H289" s="1"/>
      <c r="I289" s="1"/>
      <c r="J289" s="1"/>
      <c r="K289" s="1"/>
    </row>
    <row r="290" customFormat="false" ht="13.5" hidden="false" customHeight="false" outlineLevel="0" collapsed="false">
      <c r="B290" s="1"/>
      <c r="C290" s="2"/>
      <c r="D290" s="1"/>
      <c r="E290" s="1"/>
      <c r="F290" s="1"/>
      <c r="G290" s="1"/>
      <c r="H290" s="1"/>
      <c r="I290" s="1"/>
      <c r="J290" s="1"/>
      <c r="K290" s="1"/>
    </row>
    <row r="291" customFormat="false" ht="13.5" hidden="false" customHeight="false" outlineLevel="0" collapsed="false">
      <c r="B291" s="1"/>
      <c r="C291" s="2"/>
      <c r="D291" s="1"/>
      <c r="E291" s="1"/>
      <c r="F291" s="1"/>
      <c r="G291" s="1"/>
      <c r="H291" s="1"/>
      <c r="I291" s="1"/>
      <c r="J291" s="1"/>
      <c r="K291" s="1"/>
    </row>
    <row r="292" customFormat="false" ht="13.5" hidden="false" customHeight="false" outlineLevel="0" collapsed="false">
      <c r="B292" s="1"/>
      <c r="C292" s="2"/>
      <c r="D292" s="1"/>
      <c r="E292" s="1"/>
      <c r="F292" s="1"/>
      <c r="G292" s="1"/>
      <c r="H292" s="1"/>
      <c r="I292" s="1"/>
      <c r="J292" s="1"/>
      <c r="K292" s="1"/>
    </row>
    <row r="293" customFormat="false" ht="13.5" hidden="false" customHeight="false" outlineLevel="0" collapsed="false">
      <c r="B293" s="1"/>
      <c r="C293" s="2"/>
      <c r="D293" s="1"/>
      <c r="E293" s="1"/>
      <c r="F293" s="1"/>
      <c r="G293" s="1"/>
      <c r="H293" s="1"/>
      <c r="I293" s="1"/>
      <c r="J293" s="1"/>
      <c r="K293" s="1"/>
    </row>
    <row r="294" customFormat="false" ht="13.5" hidden="false" customHeight="false" outlineLevel="0" collapsed="false">
      <c r="B294" s="1"/>
      <c r="C294" s="2"/>
      <c r="D294" s="1"/>
      <c r="E294" s="1"/>
      <c r="F294" s="1"/>
      <c r="G294" s="1"/>
      <c r="H294" s="1"/>
      <c r="I294" s="1"/>
      <c r="J294" s="1"/>
      <c r="K294" s="1"/>
    </row>
    <row r="295" customFormat="false" ht="13.5" hidden="false" customHeight="false" outlineLevel="0" collapsed="false">
      <c r="B295" s="1"/>
      <c r="C295" s="2"/>
      <c r="D295" s="1"/>
      <c r="E295" s="1"/>
      <c r="F295" s="1"/>
      <c r="G295" s="1"/>
      <c r="H295" s="1"/>
      <c r="I295" s="1"/>
      <c r="J295" s="1"/>
      <c r="K295" s="1"/>
    </row>
    <row r="296" customFormat="false" ht="13.5" hidden="false" customHeight="false" outlineLevel="0" collapsed="false">
      <c r="B296" s="1"/>
      <c r="C296" s="2"/>
      <c r="D296" s="1"/>
      <c r="E296" s="1"/>
      <c r="F296" s="1"/>
      <c r="G296" s="1"/>
      <c r="H296" s="1"/>
      <c r="I296" s="1"/>
      <c r="J296" s="1"/>
      <c r="K296" s="1"/>
    </row>
    <row r="297" customFormat="false" ht="13.5" hidden="false" customHeight="false" outlineLevel="0" collapsed="false">
      <c r="B297" s="1"/>
      <c r="C297" s="2"/>
      <c r="D297" s="1"/>
      <c r="E297" s="1"/>
      <c r="F297" s="1"/>
      <c r="G297" s="1"/>
      <c r="H297" s="1"/>
      <c r="I297" s="1"/>
      <c r="J297" s="1"/>
      <c r="K297" s="1"/>
    </row>
    <row r="298" customFormat="false" ht="13.5" hidden="false" customHeight="false" outlineLevel="0" collapsed="false">
      <c r="B298" s="1"/>
      <c r="C298" s="2"/>
      <c r="D298" s="1"/>
      <c r="E298" s="1"/>
      <c r="F298" s="1"/>
      <c r="G298" s="1"/>
      <c r="H298" s="1"/>
      <c r="I298" s="1"/>
      <c r="J298" s="1"/>
      <c r="K298" s="1"/>
    </row>
    <row r="299" customFormat="false" ht="13.5" hidden="false" customHeight="false" outlineLevel="0" collapsed="false">
      <c r="B299" s="1"/>
      <c r="C299" s="2"/>
      <c r="D299" s="1"/>
      <c r="E299" s="1"/>
      <c r="F299" s="1"/>
      <c r="G299" s="1"/>
      <c r="H299" s="1"/>
      <c r="I299" s="1"/>
      <c r="J299" s="1"/>
      <c r="K299" s="1"/>
    </row>
    <row r="300" customFormat="false" ht="13.5" hidden="false" customHeight="false" outlineLevel="0" collapsed="false">
      <c r="B300" s="1"/>
      <c r="C300" s="2"/>
      <c r="D300" s="1"/>
      <c r="E300" s="1"/>
      <c r="F300" s="1"/>
      <c r="G300" s="1"/>
      <c r="H300" s="1"/>
      <c r="I300" s="1"/>
      <c r="J300" s="1"/>
      <c r="K300" s="1"/>
    </row>
    <row r="301" customFormat="false" ht="13.5" hidden="false" customHeight="false" outlineLevel="0" collapsed="false">
      <c r="B301" s="1"/>
      <c r="C301" s="2"/>
      <c r="D301" s="1"/>
      <c r="E301" s="1"/>
      <c r="F301" s="1"/>
      <c r="G301" s="1"/>
      <c r="H301" s="1"/>
      <c r="I301" s="1"/>
      <c r="J301" s="1"/>
      <c r="K301" s="1"/>
    </row>
    <row r="302" customFormat="false" ht="13.5" hidden="false" customHeight="false" outlineLevel="0" collapsed="false">
      <c r="B302" s="1"/>
      <c r="C302" s="2"/>
      <c r="D302" s="1"/>
      <c r="E302" s="1"/>
      <c r="F302" s="1"/>
      <c r="G302" s="1"/>
      <c r="H302" s="1"/>
      <c r="I302" s="1"/>
      <c r="J302" s="1"/>
      <c r="K302" s="1"/>
    </row>
    <row r="303" customFormat="false" ht="13.5" hidden="false" customHeight="false" outlineLevel="0" collapsed="false">
      <c r="B303" s="1"/>
      <c r="C303" s="2"/>
      <c r="D303" s="1"/>
      <c r="E303" s="1"/>
      <c r="F303" s="1"/>
      <c r="G303" s="1"/>
      <c r="H303" s="1"/>
      <c r="I303" s="1"/>
      <c r="J303" s="1"/>
      <c r="K303" s="1"/>
    </row>
    <row r="304" customFormat="false" ht="13.5" hidden="false" customHeight="false" outlineLevel="0" collapsed="false">
      <c r="B304" s="1"/>
      <c r="C304" s="2"/>
      <c r="D304" s="1"/>
      <c r="E304" s="1"/>
      <c r="F304" s="1"/>
      <c r="G304" s="1"/>
      <c r="H304" s="1"/>
      <c r="I304" s="1"/>
      <c r="J304" s="1"/>
      <c r="K304" s="1"/>
    </row>
    <row r="305" customFormat="false" ht="13.5" hidden="false" customHeight="false" outlineLevel="0" collapsed="false">
      <c r="B305" s="1"/>
      <c r="C305" s="2"/>
      <c r="D305" s="1"/>
      <c r="E305" s="1"/>
      <c r="F305" s="1"/>
      <c r="G305" s="1"/>
      <c r="H305" s="1"/>
      <c r="I305" s="1"/>
      <c r="J305" s="1"/>
      <c r="K305" s="1"/>
    </row>
    <row r="306" customFormat="false" ht="13.5" hidden="false" customHeight="false" outlineLevel="0" collapsed="false">
      <c r="B306" s="1"/>
      <c r="C306" s="2"/>
      <c r="D306" s="1"/>
      <c r="E306" s="1"/>
      <c r="F306" s="1"/>
      <c r="G306" s="1"/>
      <c r="H306" s="1"/>
      <c r="I306" s="1"/>
      <c r="J306" s="1"/>
      <c r="K306" s="1"/>
    </row>
    <row r="307" customFormat="false" ht="13.5" hidden="false" customHeight="false" outlineLevel="0" collapsed="false">
      <c r="B307" s="1"/>
      <c r="C307" s="2"/>
      <c r="D307" s="1"/>
      <c r="E307" s="1"/>
      <c r="F307" s="1"/>
      <c r="G307" s="1"/>
      <c r="H307" s="1"/>
      <c r="I307" s="1"/>
      <c r="J307" s="1"/>
      <c r="K307" s="1"/>
    </row>
    <row r="308" customFormat="false" ht="13.5" hidden="false" customHeight="false" outlineLevel="0" collapsed="false">
      <c r="B308" s="1"/>
      <c r="C308" s="2"/>
      <c r="D308" s="1"/>
      <c r="E308" s="1"/>
      <c r="F308" s="1"/>
      <c r="G308" s="1"/>
      <c r="H308" s="1"/>
      <c r="I308" s="1"/>
      <c r="J308" s="1"/>
      <c r="K308" s="1"/>
    </row>
    <row r="309" customFormat="false" ht="13.5" hidden="false" customHeight="false" outlineLevel="0" collapsed="false">
      <c r="B309" s="1"/>
      <c r="C309" s="2"/>
      <c r="D309" s="1"/>
      <c r="E309" s="1"/>
      <c r="F309" s="1"/>
      <c r="G309" s="1"/>
      <c r="H309" s="1"/>
      <c r="I309" s="1"/>
      <c r="J309" s="1"/>
      <c r="K309" s="1"/>
    </row>
    <row r="310" customFormat="false" ht="13.5" hidden="false" customHeight="false" outlineLevel="0" collapsed="false">
      <c r="B310" s="1"/>
      <c r="C310" s="2"/>
      <c r="D310" s="1"/>
      <c r="E310" s="1"/>
      <c r="F310" s="1"/>
      <c r="G310" s="1"/>
      <c r="H310" s="1"/>
      <c r="I310" s="1"/>
      <c r="J310" s="1"/>
      <c r="K310" s="1"/>
    </row>
    <row r="311" customFormat="false" ht="13.5" hidden="false" customHeight="false" outlineLevel="0" collapsed="false">
      <c r="B311" s="1"/>
      <c r="C311" s="2"/>
      <c r="D311" s="1"/>
      <c r="E311" s="1"/>
      <c r="F311" s="1"/>
      <c r="G311" s="1"/>
      <c r="H311" s="1"/>
      <c r="I311" s="1"/>
      <c r="J311" s="1"/>
      <c r="K311" s="1"/>
    </row>
    <row r="312" customFormat="false" ht="13.5" hidden="false" customHeight="false" outlineLevel="0" collapsed="false">
      <c r="B312" s="1"/>
      <c r="C312" s="2"/>
      <c r="D312" s="1"/>
      <c r="E312" s="1"/>
      <c r="F312" s="1"/>
      <c r="G312" s="1"/>
      <c r="H312" s="1"/>
      <c r="I312" s="1"/>
      <c r="J312" s="1"/>
      <c r="K312" s="1"/>
    </row>
    <row r="313" customFormat="false" ht="13.5" hidden="false" customHeight="false" outlineLevel="0" collapsed="false">
      <c r="B313" s="1"/>
      <c r="C313" s="2"/>
      <c r="D313" s="1"/>
      <c r="E313" s="1"/>
      <c r="F313" s="1"/>
      <c r="G313" s="1"/>
      <c r="H313" s="1"/>
      <c r="I313" s="1"/>
      <c r="J313" s="1"/>
      <c r="K313" s="1"/>
    </row>
    <row r="314" customFormat="false" ht="13.5" hidden="false" customHeight="false" outlineLevel="0" collapsed="false">
      <c r="B314" s="1"/>
      <c r="C314" s="2"/>
      <c r="D314" s="1"/>
      <c r="E314" s="1"/>
      <c r="F314" s="1"/>
      <c r="G314" s="1"/>
      <c r="H314" s="1"/>
      <c r="I314" s="1"/>
      <c r="J314" s="1"/>
      <c r="K314" s="1"/>
    </row>
    <row r="315" customFormat="false" ht="13.5" hidden="false" customHeight="false" outlineLevel="0" collapsed="false">
      <c r="B315" s="1"/>
      <c r="C315" s="2"/>
      <c r="D315" s="1"/>
      <c r="E315" s="1"/>
      <c r="F315" s="1"/>
      <c r="G315" s="1"/>
      <c r="H315" s="1"/>
      <c r="I315" s="1"/>
      <c r="J315" s="1"/>
      <c r="K315" s="1"/>
    </row>
    <row r="316" customFormat="false" ht="13.5" hidden="false" customHeight="false" outlineLevel="0" collapsed="false">
      <c r="B316" s="1"/>
      <c r="C316" s="2"/>
      <c r="D316" s="1"/>
      <c r="E316" s="1"/>
      <c r="F316" s="1"/>
      <c r="G316" s="1"/>
      <c r="H316" s="1"/>
      <c r="I316" s="1"/>
      <c r="J316" s="1"/>
      <c r="K316" s="1"/>
    </row>
    <row r="317" customFormat="false" ht="13.5" hidden="false" customHeight="false" outlineLevel="0" collapsed="false">
      <c r="B317" s="1"/>
      <c r="C317" s="2"/>
      <c r="D317" s="1"/>
      <c r="E317" s="1"/>
      <c r="F317" s="1"/>
      <c r="G317" s="1"/>
      <c r="H317" s="1"/>
      <c r="I317" s="1"/>
      <c r="J317" s="1"/>
      <c r="K317" s="1"/>
    </row>
    <row r="318" customFormat="false" ht="13.5" hidden="false" customHeight="false" outlineLevel="0" collapsed="false">
      <c r="B318" s="1"/>
      <c r="C318" s="2"/>
      <c r="D318" s="1"/>
      <c r="E318" s="1"/>
      <c r="F318" s="1"/>
      <c r="G318" s="1"/>
      <c r="H318" s="1"/>
      <c r="I318" s="1"/>
      <c r="J318" s="1"/>
      <c r="K318" s="1"/>
    </row>
    <row r="319" customFormat="false" ht="13.5" hidden="false" customHeight="false" outlineLevel="0" collapsed="false">
      <c r="B319" s="1"/>
      <c r="C319" s="2"/>
      <c r="D319" s="1"/>
      <c r="E319" s="1"/>
      <c r="F319" s="1"/>
      <c r="G319" s="1"/>
      <c r="H319" s="1"/>
      <c r="I319" s="1"/>
      <c r="J319" s="1"/>
      <c r="K319" s="1"/>
    </row>
    <row r="320" customFormat="false" ht="13.5" hidden="false" customHeight="false" outlineLevel="0" collapsed="false">
      <c r="B320" s="1"/>
      <c r="C320" s="2"/>
      <c r="D320" s="1"/>
      <c r="E320" s="1"/>
      <c r="F320" s="1"/>
      <c r="G320" s="1"/>
      <c r="H320" s="1"/>
      <c r="I320" s="1"/>
      <c r="J320" s="1"/>
      <c r="K320" s="1"/>
    </row>
    <row r="321" customFormat="false" ht="13.5" hidden="false" customHeight="false" outlineLevel="0" collapsed="false">
      <c r="B321" s="1"/>
      <c r="C321" s="2"/>
      <c r="D321" s="1"/>
      <c r="E321" s="1"/>
      <c r="F321" s="1"/>
      <c r="G321" s="1"/>
      <c r="H321" s="1"/>
      <c r="I321" s="1"/>
      <c r="J321" s="1"/>
      <c r="K321" s="1"/>
    </row>
    <row r="322" customFormat="false" ht="13.5" hidden="false" customHeight="false" outlineLevel="0" collapsed="false">
      <c r="B322" s="1"/>
      <c r="C322" s="2"/>
      <c r="D322" s="1"/>
      <c r="E322" s="1"/>
      <c r="F322" s="1"/>
      <c r="G322" s="1"/>
      <c r="H322" s="1"/>
      <c r="I322" s="1"/>
      <c r="J322" s="1"/>
      <c r="K322" s="1"/>
    </row>
    <row r="323" customFormat="false" ht="13.5" hidden="false" customHeight="false" outlineLevel="0" collapsed="false">
      <c r="B323" s="1"/>
      <c r="C323" s="2"/>
      <c r="D323" s="1"/>
      <c r="E323" s="1"/>
      <c r="F323" s="1"/>
      <c r="G323" s="1"/>
      <c r="H323" s="1"/>
      <c r="I323" s="1"/>
      <c r="J323" s="1"/>
      <c r="K323" s="1"/>
    </row>
    <row r="324" customFormat="false" ht="13.5" hidden="false" customHeight="false" outlineLevel="0" collapsed="false">
      <c r="B324" s="1"/>
      <c r="C324" s="2"/>
      <c r="D324" s="1"/>
      <c r="E324" s="1"/>
      <c r="F324" s="1"/>
      <c r="G324" s="1"/>
      <c r="H324" s="1"/>
      <c r="I324" s="1"/>
      <c r="J324" s="1"/>
      <c r="K324" s="1"/>
    </row>
    <row r="325" customFormat="false" ht="13.5" hidden="false" customHeight="false" outlineLevel="0" collapsed="false">
      <c r="B325" s="1"/>
      <c r="C325" s="2"/>
      <c r="D325" s="1"/>
      <c r="E325" s="1"/>
      <c r="F325" s="1"/>
      <c r="G325" s="1"/>
      <c r="H325" s="1"/>
      <c r="I325" s="1"/>
      <c r="J325" s="1"/>
      <c r="K325" s="1"/>
    </row>
    <row r="326" customFormat="false" ht="13.5" hidden="false" customHeight="false" outlineLevel="0" collapsed="false">
      <c r="B326" s="1"/>
      <c r="C326" s="2"/>
      <c r="D326" s="1"/>
      <c r="E326" s="1"/>
      <c r="F326" s="1"/>
      <c r="G326" s="1"/>
      <c r="H326" s="1"/>
      <c r="I326" s="1"/>
      <c r="J326" s="1"/>
      <c r="K326" s="1"/>
    </row>
    <row r="327" customFormat="false" ht="13.5" hidden="false" customHeight="false" outlineLevel="0" collapsed="false">
      <c r="B327" s="1"/>
      <c r="C327" s="2"/>
      <c r="D327" s="1"/>
      <c r="E327" s="1"/>
      <c r="F327" s="1"/>
      <c r="G327" s="1"/>
      <c r="H327" s="1"/>
      <c r="I327" s="1"/>
      <c r="J327" s="1"/>
      <c r="K327" s="1"/>
    </row>
    <row r="328" customFormat="false" ht="13.5" hidden="false" customHeight="false" outlineLevel="0" collapsed="false">
      <c r="B328" s="1"/>
      <c r="C328" s="2"/>
      <c r="D328" s="1"/>
      <c r="E328" s="1"/>
      <c r="F328" s="1"/>
      <c r="G328" s="1"/>
      <c r="H328" s="1"/>
      <c r="I328" s="1"/>
      <c r="J328" s="1"/>
      <c r="K328" s="1"/>
    </row>
    <row r="329" customFormat="false" ht="13.5" hidden="false" customHeight="false" outlineLevel="0" collapsed="false">
      <c r="B329" s="1"/>
      <c r="C329" s="2"/>
      <c r="D329" s="1"/>
      <c r="E329" s="1"/>
      <c r="F329" s="1"/>
      <c r="G329" s="1"/>
      <c r="H329" s="1"/>
      <c r="I329" s="1"/>
      <c r="J329" s="1"/>
      <c r="K329" s="1"/>
    </row>
    <row r="330" customFormat="false" ht="13.5" hidden="false" customHeight="false" outlineLevel="0" collapsed="false">
      <c r="B330" s="1"/>
      <c r="C330" s="2"/>
      <c r="D330" s="1"/>
      <c r="E330" s="1"/>
      <c r="F330" s="1"/>
      <c r="G330" s="1"/>
      <c r="H330" s="1"/>
      <c r="I330" s="1"/>
      <c r="J330" s="1"/>
      <c r="K330" s="1"/>
    </row>
    <row r="331" customFormat="false" ht="13.5" hidden="false" customHeight="false" outlineLevel="0" collapsed="false">
      <c r="B331" s="1"/>
      <c r="C331" s="2"/>
      <c r="D331" s="1"/>
      <c r="E331" s="1"/>
      <c r="F331" s="1"/>
      <c r="G331" s="1"/>
      <c r="H331" s="1"/>
      <c r="I331" s="1"/>
      <c r="J331" s="1"/>
      <c r="K331" s="1"/>
    </row>
    <row r="332" customFormat="false" ht="13.5" hidden="false" customHeight="false" outlineLevel="0" collapsed="false">
      <c r="B332" s="1"/>
      <c r="C332" s="2"/>
      <c r="D332" s="1"/>
      <c r="E332" s="1"/>
      <c r="F332" s="1"/>
      <c r="G332" s="1"/>
      <c r="H332" s="1"/>
      <c r="I332" s="1"/>
      <c r="J332" s="1"/>
      <c r="K332" s="1"/>
    </row>
    <row r="333" customFormat="false" ht="13.5" hidden="false" customHeight="false" outlineLevel="0" collapsed="false">
      <c r="B333" s="1"/>
      <c r="C333" s="2"/>
      <c r="D333" s="1"/>
      <c r="E333" s="1"/>
      <c r="F333" s="1"/>
      <c r="G333" s="1"/>
      <c r="H333" s="1"/>
      <c r="I333" s="1"/>
      <c r="J333" s="1"/>
      <c r="K333" s="1"/>
    </row>
    <row r="334" customFormat="false" ht="13.5" hidden="false" customHeight="false" outlineLevel="0" collapsed="false">
      <c r="B334" s="1"/>
      <c r="C334" s="2"/>
      <c r="D334" s="1"/>
      <c r="E334" s="1"/>
      <c r="F334" s="1"/>
      <c r="G334" s="1"/>
      <c r="H334" s="1"/>
      <c r="I334" s="1"/>
      <c r="J334" s="1"/>
      <c r="K334" s="1"/>
    </row>
    <row r="335" customFormat="false" ht="13.5" hidden="false" customHeight="false" outlineLevel="0" collapsed="false">
      <c r="B335" s="1"/>
      <c r="C335" s="2"/>
      <c r="D335" s="1"/>
      <c r="E335" s="1"/>
      <c r="F335" s="1"/>
      <c r="G335" s="1"/>
      <c r="H335" s="1"/>
      <c r="I335" s="1"/>
      <c r="J335" s="1"/>
      <c r="K335" s="1"/>
    </row>
    <row r="336" customFormat="false" ht="13.5" hidden="false" customHeight="false" outlineLevel="0" collapsed="false">
      <c r="B336" s="1"/>
      <c r="C336" s="2"/>
      <c r="D336" s="1"/>
      <c r="E336" s="1"/>
      <c r="F336" s="1"/>
      <c r="G336" s="1"/>
      <c r="H336" s="1"/>
      <c r="I336" s="1"/>
      <c r="J336" s="1"/>
      <c r="K336" s="1"/>
    </row>
    <row r="337" customFormat="false" ht="13.5" hidden="false" customHeight="false" outlineLevel="0" collapsed="false">
      <c r="B337" s="1"/>
      <c r="C337" s="2"/>
      <c r="D337" s="1"/>
      <c r="E337" s="1"/>
      <c r="F337" s="1"/>
      <c r="G337" s="1"/>
      <c r="H337" s="1"/>
      <c r="I337" s="1"/>
      <c r="J337" s="1"/>
      <c r="K337" s="1"/>
    </row>
    <row r="338" customFormat="false" ht="13.5" hidden="false" customHeight="false" outlineLevel="0" collapsed="false">
      <c r="B338" s="1"/>
      <c r="C338" s="2"/>
      <c r="D338" s="1"/>
      <c r="E338" s="1"/>
      <c r="F338" s="1"/>
      <c r="G338" s="1"/>
      <c r="H338" s="1"/>
      <c r="I338" s="1"/>
      <c r="J338" s="1"/>
      <c r="K338" s="1"/>
    </row>
    <row r="339" customFormat="false" ht="13.5" hidden="false" customHeight="false" outlineLevel="0" collapsed="false">
      <c r="B339" s="1"/>
      <c r="C339" s="2"/>
      <c r="D339" s="1"/>
      <c r="E339" s="1"/>
      <c r="F339" s="1"/>
      <c r="G339" s="1"/>
      <c r="H339" s="1"/>
      <c r="I339" s="1"/>
      <c r="J339" s="1"/>
      <c r="K339" s="1"/>
    </row>
    <row r="340" customFormat="false" ht="13.5" hidden="false" customHeight="false" outlineLevel="0" collapsed="false">
      <c r="B340" s="1"/>
      <c r="C340" s="2"/>
      <c r="D340" s="1"/>
      <c r="E340" s="1"/>
      <c r="F340" s="1"/>
      <c r="G340" s="1"/>
      <c r="H340" s="1"/>
      <c r="I340" s="1"/>
      <c r="J340" s="1"/>
      <c r="K340" s="1"/>
    </row>
    <row r="341" customFormat="false" ht="13.5" hidden="false" customHeight="false" outlineLevel="0" collapsed="false">
      <c r="B341" s="1"/>
      <c r="C341" s="2"/>
      <c r="D341" s="1"/>
      <c r="E341" s="1"/>
      <c r="F341" s="1"/>
      <c r="G341" s="1"/>
      <c r="H341" s="1"/>
      <c r="I341" s="1"/>
      <c r="J341" s="1"/>
      <c r="K341" s="1"/>
    </row>
    <row r="342" customFormat="false" ht="13.5" hidden="false" customHeight="false" outlineLevel="0" collapsed="false">
      <c r="B342" s="1"/>
      <c r="C342" s="2"/>
      <c r="D342" s="1"/>
      <c r="E342" s="1"/>
      <c r="F342" s="1"/>
      <c r="G342" s="1"/>
      <c r="H342" s="1"/>
      <c r="I342" s="1"/>
      <c r="J342" s="1"/>
      <c r="K342" s="1"/>
    </row>
    <row r="343" customFormat="false" ht="13.5" hidden="false" customHeight="false" outlineLevel="0" collapsed="false">
      <c r="B343" s="1"/>
      <c r="C343" s="2"/>
      <c r="D343" s="1"/>
      <c r="E343" s="1"/>
      <c r="F343" s="1"/>
      <c r="G343" s="1"/>
      <c r="H343" s="1"/>
      <c r="I343" s="1"/>
      <c r="J343" s="1"/>
      <c r="K343" s="1"/>
    </row>
    <row r="396" customFormat="false" ht="13.5" hidden="false" customHeight="false" outlineLevel="0" collapsed="false">
      <c r="S396" s="111"/>
    </row>
    <row r="397" customFormat="false" ht="27" hidden="false" customHeight="false" outlineLevel="0" collapsed="false">
      <c r="S397" s="112" t="s">
        <v>81</v>
      </c>
    </row>
    <row r="398" customFormat="false" ht="27" hidden="false" customHeight="false" outlineLevel="0" collapsed="false">
      <c r="S398" s="113" t="s">
        <v>82</v>
      </c>
    </row>
    <row r="399" customFormat="false" ht="13.5" hidden="false" customHeight="true" outlineLevel="0" collapsed="false">
      <c r="S399" s="113" t="s">
        <v>83</v>
      </c>
    </row>
    <row r="400" customFormat="false" ht="13.5" hidden="false" customHeight="false" outlineLevel="0" collapsed="false">
      <c r="S400" s="113"/>
    </row>
    <row r="401" customFormat="false" ht="13.5" hidden="false" customHeight="false" outlineLevel="0" collapsed="false">
      <c r="S401" s="113"/>
    </row>
    <row r="402" customFormat="false" ht="27" hidden="false" customHeight="false" outlineLevel="0" collapsed="false">
      <c r="S402" s="113" t="s">
        <v>84</v>
      </c>
    </row>
    <row r="403" customFormat="false" ht="13.5" hidden="false" customHeight="false" outlineLevel="0" collapsed="false">
      <c r="T403" s="114"/>
    </row>
    <row r="404" customFormat="false" ht="13.5" hidden="false" customHeight="false" outlineLevel="0" collapsed="false">
      <c r="T404" s="115" t="s">
        <v>85</v>
      </c>
    </row>
    <row r="405" customFormat="false" ht="13.5" hidden="false" customHeight="false" outlineLevel="0" collapsed="false">
      <c r="T405" s="116" t="s">
        <v>30</v>
      </c>
    </row>
    <row r="406" customFormat="false" ht="13.5" hidden="false" customHeight="false" outlineLevel="0" collapsed="false">
      <c r="S406" s="71"/>
      <c r="T406" s="117" t="s">
        <v>86</v>
      </c>
    </row>
    <row r="407" customFormat="false" ht="13.5" hidden="false" customHeight="false" outlineLevel="0" collapsed="false">
      <c r="S407" s="71"/>
      <c r="T407" s="71"/>
    </row>
  </sheetData>
  <mergeCells count="2">
    <mergeCell ref="H13:K13"/>
    <mergeCell ref="S399:S401"/>
  </mergeCells>
  <conditionalFormatting sqref="D61:D65">
    <cfRule type="cellIs" priority="2" operator="equal" aboveAverage="0" equalAverage="0" bottom="0" percent="0" rank="0" text="" dxfId="0">
      <formula>"日"</formula>
    </cfRule>
  </conditionalFormatting>
  <conditionalFormatting sqref="D62:D66">
    <cfRule type="cellIs" priority="3" operator="equal" aboveAverage="0" equalAverage="0" bottom="0" percent="0" rank="0" text="" dxfId="1">
      <formula>"日"</formula>
    </cfRule>
  </conditionalFormatting>
  <hyperlinks>
    <hyperlink ref="H13" r:id="rId1" display="http://www.kawagoe.or.jp/tools/koyo.htm"/>
    <hyperlink ref="D48" r:id="rId2" display="Email: kooji@key.ocn.ne.jp"/>
    <hyperlink ref="T404" location="Start初期記入!A1" display="☆start"/>
    <hyperlink ref="T405" location="集計元帳!A1" display="集計元帳"/>
    <hyperlink ref="T406" location="説明書!A1" display="page top"/>
  </hyperlinks>
  <printOptions headings="false" gridLines="false" gridLinesSet="true" horizontalCentered="false" verticalCentered="false"/>
  <pageMargins left="0.279861111111111" right="0.340277777777778" top="0.429861111111111"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9921875" defaultRowHeight="13.5" zeroHeight="false" outlineLevelRow="0" outlineLevelCol="0"/>
  <cols>
    <col collapsed="false" customWidth="true" hidden="false" outlineLevel="0" max="1" min="1" style="273" width="1.12"/>
    <col collapsed="false" customWidth="true" hidden="false" outlineLevel="0" max="2" min="2" style="86" width="2.74"/>
    <col collapsed="false" customWidth="true" hidden="false" outlineLevel="0" max="3" min="3" style="86" width="11.75"/>
    <col collapsed="false" customWidth="true" hidden="false" outlineLevel="0" max="14" min="4" style="86" width="8.62"/>
    <col collapsed="false" customWidth="true" hidden="false" outlineLevel="0" max="15" min="15" style="574" width="8.62"/>
    <col collapsed="false" customWidth="true" hidden="false" outlineLevel="0" max="16" min="16" style="86" width="10.49"/>
    <col collapsed="false" customWidth="true" hidden="false" outlineLevel="0" max="17" min="17" style="86" width="1.62"/>
    <col collapsed="false" customWidth="true" hidden="false" outlineLevel="0" max="18" min="18" style="86" width="0.86"/>
    <col collapsed="false" customWidth="true" hidden="false" outlineLevel="0" max="19" min="19" style="86" width="3.75"/>
    <col collapsed="false" customWidth="true" hidden="false" outlineLevel="0" max="20" min="20" style="86" width="10.99"/>
    <col collapsed="false" customWidth="true" hidden="false" outlineLevel="0" max="32" min="21" style="86" width="8.62"/>
    <col collapsed="false" customWidth="true" hidden="false" outlineLevel="0" max="33" min="33" style="86" width="11.12"/>
    <col collapsed="false" customWidth="true" hidden="false" outlineLevel="0" max="34" min="34" style="86" width="1.49"/>
    <col collapsed="false" customWidth="true" hidden="false" outlineLevel="0" max="39" min="35" style="86" width="7.75"/>
    <col collapsed="false" customWidth="true" hidden="false" outlineLevel="0" max="40" min="40" style="86" width="11.99"/>
    <col collapsed="false" customWidth="true" hidden="false" outlineLevel="0" max="41" min="41" style="86" width="3.49"/>
    <col collapsed="false" customWidth="true" hidden="false" outlineLevel="0" max="42" min="42" style="86" width="10.25"/>
    <col collapsed="false" customWidth="false" hidden="false" outlineLevel="0" max="257" min="43" style="86" width="8.99"/>
  </cols>
  <sheetData>
    <row r="1" customFormat="false" ht="18.75" hidden="false" customHeight="true" outlineLevel="0" collapsed="false">
      <c r="A1" s="575" t="s">
        <v>188</v>
      </c>
      <c r="B1" s="575"/>
      <c r="C1" s="575"/>
      <c r="D1" s="576"/>
      <c r="E1" s="576"/>
      <c r="F1" s="576"/>
      <c r="G1" s="577" t="s">
        <v>189</v>
      </c>
      <c r="H1" s="577"/>
      <c r="I1" s="576"/>
      <c r="J1" s="576"/>
      <c r="K1" s="576"/>
      <c r="L1" s="576"/>
      <c r="M1" s="576"/>
      <c r="N1" s="576"/>
      <c r="O1" s="578" t="s">
        <v>190</v>
      </c>
      <c r="P1" s="579" t="s">
        <v>191</v>
      </c>
      <c r="Q1" s="576"/>
      <c r="R1" s="576"/>
      <c r="S1" s="576"/>
      <c r="T1" s="576"/>
      <c r="U1" s="576"/>
      <c r="V1" s="576"/>
      <c r="W1" s="576"/>
      <c r="X1" s="576"/>
      <c r="Y1" s="576"/>
      <c r="Z1" s="576"/>
      <c r="AA1" s="576"/>
      <c r="AB1" s="576"/>
      <c r="AC1" s="576"/>
      <c r="AD1" s="576"/>
      <c r="AE1" s="576"/>
      <c r="AF1" s="580" t="s">
        <v>190</v>
      </c>
      <c r="AG1" s="579" t="s">
        <v>192</v>
      </c>
    </row>
    <row r="2" customFormat="false" ht="14.25" hidden="false" customHeight="true" outlineLevel="0" collapsed="false">
      <c r="A2" s="86"/>
      <c r="F2" s="273"/>
      <c r="G2" s="273"/>
      <c r="P2" s="581" t="str">
        <f aca="false">+'☆Start'!N10</f>
        <v>a</v>
      </c>
      <c r="R2" s="315"/>
      <c r="S2" s="314"/>
      <c r="T2" s="314"/>
      <c r="U2" s="314"/>
      <c r="V2" s="314"/>
      <c r="W2" s="314"/>
      <c r="X2" s="314"/>
      <c r="Y2" s="314"/>
      <c r="Z2" s="314"/>
      <c r="AA2" s="314"/>
      <c r="AB2" s="314"/>
      <c r="AC2" s="314"/>
      <c r="AD2" s="314"/>
      <c r="AE2" s="314"/>
      <c r="AF2" s="314"/>
      <c r="AG2" s="582" t="str">
        <f aca="false">+'☆Start'!N11</f>
        <v>b</v>
      </c>
      <c r="BK2" s="583" t="s">
        <v>193</v>
      </c>
      <c r="BL2" s="583"/>
      <c r="BM2" s="406"/>
      <c r="BN2" s="406"/>
      <c r="BO2" s="406"/>
      <c r="BP2" s="406"/>
      <c r="BQ2" s="406"/>
      <c r="BR2" s="406"/>
      <c r="BS2" s="406"/>
      <c r="BT2" s="406"/>
      <c r="BU2" s="406"/>
      <c r="BV2" s="406"/>
    </row>
    <row r="3" customFormat="false" ht="13.5" hidden="false" customHeight="true" outlineLevel="0" collapsed="false">
      <c r="A3" s="315"/>
      <c r="B3" s="584" t="s">
        <v>101</v>
      </c>
      <c r="C3" s="585" t="s">
        <v>194</v>
      </c>
      <c r="D3" s="586" t="n">
        <v>1</v>
      </c>
      <c r="E3" s="586" t="n">
        <v>2</v>
      </c>
      <c r="F3" s="586" t="n">
        <v>3</v>
      </c>
      <c r="G3" s="586" t="n">
        <v>4</v>
      </c>
      <c r="H3" s="586" t="n">
        <v>5</v>
      </c>
      <c r="I3" s="586" t="n">
        <v>6</v>
      </c>
      <c r="J3" s="586" t="n">
        <v>7</v>
      </c>
      <c r="K3" s="586" t="n">
        <v>8</v>
      </c>
      <c r="L3" s="586" t="n">
        <v>9</v>
      </c>
      <c r="M3" s="586" t="n">
        <v>10</v>
      </c>
      <c r="N3" s="586" t="n">
        <v>11</v>
      </c>
      <c r="O3" s="587" t="s">
        <v>195</v>
      </c>
      <c r="P3" s="588" t="s">
        <v>108</v>
      </c>
      <c r="R3" s="315"/>
      <c r="S3" s="584" t="s">
        <v>102</v>
      </c>
      <c r="T3" s="585" t="s">
        <v>194</v>
      </c>
      <c r="U3" s="586" t="n">
        <v>1</v>
      </c>
      <c r="V3" s="586" t="n">
        <v>2</v>
      </c>
      <c r="W3" s="586" t="n">
        <v>3</v>
      </c>
      <c r="X3" s="586" t="n">
        <v>4</v>
      </c>
      <c r="Y3" s="586" t="n">
        <v>5</v>
      </c>
      <c r="Z3" s="586" t="n">
        <v>6</v>
      </c>
      <c r="AA3" s="586" t="n">
        <v>7</v>
      </c>
      <c r="AB3" s="586" t="n">
        <v>8</v>
      </c>
      <c r="AC3" s="586" t="n">
        <v>9</v>
      </c>
      <c r="AD3" s="586" t="n">
        <v>10</v>
      </c>
      <c r="AE3" s="586" t="n">
        <v>11</v>
      </c>
      <c r="AF3" s="587" t="s">
        <v>195</v>
      </c>
      <c r="AG3" s="588" t="s">
        <v>108</v>
      </c>
      <c r="BK3" s="589" t="s">
        <v>196</v>
      </c>
      <c r="BL3" s="589"/>
      <c r="BM3" s="406"/>
      <c r="BN3" s="406"/>
      <c r="BO3" s="406"/>
      <c r="BP3" s="406"/>
      <c r="BQ3" s="406"/>
      <c r="BR3" s="406"/>
      <c r="BS3" s="406"/>
      <c r="BT3" s="406"/>
      <c r="BU3" s="406"/>
      <c r="BV3" s="406"/>
    </row>
    <row r="4" s="314" customFormat="true" ht="13.5" hidden="false" customHeight="true" outlineLevel="0" collapsed="false">
      <c r="A4" s="315"/>
      <c r="B4" s="590" t="s">
        <v>154</v>
      </c>
      <c r="C4" s="591" t="str">
        <f aca="false">+集計元帳!B8</f>
        <v>時    給</v>
      </c>
      <c r="D4" s="592" t="str">
        <f aca="false">IF('☆Start'!$O$6=D$3,集計元帳!$D8,"")</f>
        <v/>
      </c>
      <c r="E4" s="592" t="str">
        <f aca="false">IF('☆Start'!$O$6=E$3,集計元帳!$D8,"")</f>
        <v/>
      </c>
      <c r="F4" s="592" t="str">
        <f aca="false">IF('☆Start'!$O$6=F$3,集計元帳!$D8,"")</f>
        <v/>
      </c>
      <c r="G4" s="592" t="n">
        <f aca="false">IF('☆Start'!$O$6=G$3,集計元帳!$D8,"")</f>
        <v>0</v>
      </c>
      <c r="H4" s="592" t="str">
        <f aca="false">IF('☆Start'!$O$6=H$3,集計元帳!$D8,"")</f>
        <v/>
      </c>
      <c r="I4" s="592" t="str">
        <f aca="false">IF('☆Start'!$O$6=I$3,集計元帳!$D8,"")</f>
        <v/>
      </c>
      <c r="J4" s="592" t="str">
        <f aca="false">IF('☆Start'!$O$6=J$3,集計元帳!$D8,"")</f>
        <v/>
      </c>
      <c r="K4" s="592" t="str">
        <f aca="false">IF('☆Start'!$O$6=K$3,集計元帳!$D8,"")</f>
        <v/>
      </c>
      <c r="L4" s="592" t="str">
        <f aca="false">IF('☆Start'!$O$6=L$3,集計元帳!$D8,"")</f>
        <v/>
      </c>
      <c r="M4" s="592" t="str">
        <f aca="false">IF('☆Start'!$O$6=M$3,集計元帳!$D8,"")</f>
        <v/>
      </c>
      <c r="N4" s="592" t="str">
        <f aca="false">IF('☆Start'!$O$6=N$3,集計元帳!$D8,"")</f>
        <v/>
      </c>
      <c r="O4" s="592" t="str">
        <f aca="false">IF('☆Start'!$O$6=O$3,集計元帳!$D8,"")</f>
        <v/>
      </c>
      <c r="P4" s="593" t="n">
        <f aca="false">SUM(D4:O4)</f>
        <v>0</v>
      </c>
      <c r="R4" s="315"/>
      <c r="S4" s="590" t="s">
        <v>154</v>
      </c>
      <c r="T4" s="591" t="str">
        <f aca="false">+C4</f>
        <v>時    給</v>
      </c>
      <c r="U4" s="592" t="str">
        <f aca="false">IF('☆Start'!$O$6=D$3,集計元帳!$E8,"")</f>
        <v/>
      </c>
      <c r="V4" s="592" t="str">
        <f aca="false">IF('☆Start'!$O$6=E$3,集計元帳!$E8,"")</f>
        <v/>
      </c>
      <c r="W4" s="592" t="str">
        <f aca="false">IF('☆Start'!$O$6=F$3,集計元帳!$E8,"")</f>
        <v/>
      </c>
      <c r="X4" s="592" t="n">
        <f aca="false">IF('☆Start'!$O$6=G$3,集計元帳!$E8,"")</f>
        <v>0</v>
      </c>
      <c r="Y4" s="592" t="str">
        <f aca="false">IF('☆Start'!$O$6=H$3,集計元帳!$E8,"")</f>
        <v/>
      </c>
      <c r="Z4" s="592" t="str">
        <f aca="false">IF('☆Start'!$O$6=I$3,集計元帳!$E8,"")</f>
        <v/>
      </c>
      <c r="AA4" s="592" t="str">
        <f aca="false">IF('☆Start'!$O$6=J$3,集計元帳!$E8,"")</f>
        <v/>
      </c>
      <c r="AB4" s="592" t="str">
        <f aca="false">IF('☆Start'!$O$6=K$3,集計元帳!$E8,"")</f>
        <v/>
      </c>
      <c r="AC4" s="592" t="str">
        <f aca="false">IF('☆Start'!$O$6=L$3,集計元帳!$E8,"")</f>
        <v/>
      </c>
      <c r="AD4" s="592" t="str">
        <f aca="false">IF('☆Start'!$O$6=M$3,集計元帳!$E8,"")</f>
        <v/>
      </c>
      <c r="AE4" s="592" t="str">
        <f aca="false">IF('☆Start'!$O$6=N$3,集計元帳!$E8,"")</f>
        <v/>
      </c>
      <c r="AF4" s="592" t="str">
        <f aca="false">IF('☆Start'!$O$6=O$3,集計元帳!$E8,"")</f>
        <v/>
      </c>
      <c r="AG4" s="593" t="n">
        <f aca="false">SUM(U4:AF4)</f>
        <v>0</v>
      </c>
      <c r="BK4" s="589" t="s">
        <v>197</v>
      </c>
      <c r="BL4" s="589"/>
      <c r="BM4" s="406"/>
      <c r="BN4" s="406"/>
      <c r="BO4" s="406"/>
      <c r="BP4" s="406"/>
      <c r="BQ4" s="406"/>
      <c r="BR4" s="406"/>
      <c r="BS4" s="406"/>
      <c r="BT4" s="406"/>
      <c r="BU4" s="406"/>
      <c r="BV4" s="406"/>
      <c r="BW4" s="86"/>
    </row>
    <row r="5" s="314" customFormat="true" ht="13.5" hidden="false" customHeight="true" outlineLevel="0" collapsed="false">
      <c r="A5" s="315"/>
      <c r="B5" s="590"/>
      <c r="C5" s="591" t="str">
        <f aca="false">+集計元帳!B9</f>
        <v>残 業 時 給</v>
      </c>
      <c r="D5" s="592" t="str">
        <f aca="false">IF('☆Start'!$O$6=D$3,集計元帳!$D9,"")</f>
        <v/>
      </c>
      <c r="E5" s="592" t="str">
        <f aca="false">IF('☆Start'!$O$6=E$3,集計元帳!$D9,"")</f>
        <v/>
      </c>
      <c r="F5" s="592" t="str">
        <f aca="false">IF('☆Start'!$O$6=F$3,集計元帳!$D9,"")</f>
        <v/>
      </c>
      <c r="G5" s="592" t="n">
        <f aca="false">IF('☆Start'!$O$6=G$3,集計元帳!$D9,"")</f>
        <v>0</v>
      </c>
      <c r="H5" s="592" t="str">
        <f aca="false">IF('☆Start'!$O$6=H$3,集計元帳!$D9,"")</f>
        <v/>
      </c>
      <c r="I5" s="592" t="str">
        <f aca="false">IF('☆Start'!$O$6=I$3,集計元帳!$D9,"")</f>
        <v/>
      </c>
      <c r="J5" s="592" t="str">
        <f aca="false">IF('☆Start'!$O$6=J$3,集計元帳!$D9,"")</f>
        <v/>
      </c>
      <c r="K5" s="592" t="str">
        <f aca="false">IF('☆Start'!$O$6=K$3,集計元帳!$D9,"")</f>
        <v/>
      </c>
      <c r="L5" s="592" t="str">
        <f aca="false">IF('☆Start'!$O$6=L$3,集計元帳!$D9,"")</f>
        <v/>
      </c>
      <c r="M5" s="592" t="str">
        <f aca="false">IF('☆Start'!$O$6=M$3,集計元帳!$D9,"")</f>
        <v/>
      </c>
      <c r="N5" s="592" t="str">
        <f aca="false">IF('☆Start'!$O$6=N$3,集計元帳!$D9,"")</f>
        <v/>
      </c>
      <c r="O5" s="592" t="str">
        <f aca="false">IF('☆Start'!$O$6=O$3,集計元帳!$D9,"")</f>
        <v/>
      </c>
      <c r="P5" s="593" t="n">
        <f aca="false">SUM(D5:O5)</f>
        <v>0</v>
      </c>
      <c r="R5" s="315"/>
      <c r="S5" s="590"/>
      <c r="T5" s="591" t="str">
        <f aca="false">+C5</f>
        <v>残 業 時 給</v>
      </c>
      <c r="U5" s="592" t="str">
        <f aca="false">IF('☆Start'!$O$6=D$3,集計元帳!$E9,"")</f>
        <v/>
      </c>
      <c r="V5" s="592" t="str">
        <f aca="false">IF('☆Start'!$O$6=E$3,集計元帳!$E9,"")</f>
        <v/>
      </c>
      <c r="W5" s="592" t="str">
        <f aca="false">IF('☆Start'!$O$6=F$3,集計元帳!$E9,"")</f>
        <v/>
      </c>
      <c r="X5" s="592" t="n">
        <f aca="false">IF('☆Start'!$O$6=G$3,集計元帳!$E9,"")</f>
        <v>0</v>
      </c>
      <c r="Y5" s="592" t="str">
        <f aca="false">IF('☆Start'!$O$6=H$3,集計元帳!$E9,"")</f>
        <v/>
      </c>
      <c r="Z5" s="592" t="str">
        <f aca="false">IF('☆Start'!$O$6=I$3,集計元帳!$E9,"")</f>
        <v/>
      </c>
      <c r="AA5" s="592" t="str">
        <f aca="false">IF('☆Start'!$O$6=J$3,集計元帳!$E9,"")</f>
        <v/>
      </c>
      <c r="AB5" s="592" t="str">
        <f aca="false">IF('☆Start'!$O$6=K$3,集計元帳!$E9,"")</f>
        <v/>
      </c>
      <c r="AC5" s="592" t="str">
        <f aca="false">IF('☆Start'!$O$6=L$3,集計元帳!$E9,"")</f>
        <v/>
      </c>
      <c r="AD5" s="592" t="str">
        <f aca="false">IF('☆Start'!$O$6=M$3,集計元帳!$E9,"")</f>
        <v/>
      </c>
      <c r="AE5" s="592" t="str">
        <f aca="false">IF('☆Start'!$O$6=N$3,集計元帳!$E9,"")</f>
        <v/>
      </c>
      <c r="AF5" s="592" t="str">
        <f aca="false">IF('☆Start'!$O$6=O$3,集計元帳!$E9,"")</f>
        <v/>
      </c>
      <c r="AG5" s="593" t="n">
        <f aca="false">SUM(U5:AF5)</f>
        <v>0</v>
      </c>
      <c r="BK5" s="594" t="s">
        <v>198</v>
      </c>
      <c r="BL5" s="594"/>
      <c r="BM5" s="595"/>
      <c r="BN5" s="406"/>
      <c r="BO5" s="406"/>
      <c r="BP5" s="406"/>
      <c r="BQ5" s="406"/>
      <c r="BR5" s="406"/>
      <c r="BS5" s="406"/>
      <c r="BT5" s="406"/>
      <c r="BU5" s="406"/>
      <c r="BV5" s="406"/>
      <c r="BW5" s="86"/>
    </row>
    <row r="6" s="314" customFormat="true" ht="13.5" hidden="false" customHeight="true" outlineLevel="0" collapsed="false">
      <c r="A6" s="315"/>
      <c r="B6" s="590"/>
      <c r="C6" s="591" t="str">
        <f aca="false">+集計元帳!B10</f>
        <v>皆勤手当</v>
      </c>
      <c r="D6" s="592" t="str">
        <f aca="false">IF('☆Start'!$O$6=D$3,集計元帳!$D10,"")</f>
        <v/>
      </c>
      <c r="E6" s="592" t="str">
        <f aca="false">IF('☆Start'!$O$6=E$3,集計元帳!$D10,"")</f>
        <v/>
      </c>
      <c r="F6" s="592" t="str">
        <f aca="false">IF('☆Start'!$O$6=F$3,集計元帳!$D10,"")</f>
        <v/>
      </c>
      <c r="G6" s="592" t="n">
        <f aca="false">IF('☆Start'!$O$6=G$3,集計元帳!$D10,"")</f>
        <v>0</v>
      </c>
      <c r="H6" s="592" t="str">
        <f aca="false">IF('☆Start'!$O$6=H$3,集計元帳!$D10,"")</f>
        <v/>
      </c>
      <c r="I6" s="592" t="str">
        <f aca="false">IF('☆Start'!$O$6=I$3,集計元帳!$D10,"")</f>
        <v/>
      </c>
      <c r="J6" s="592" t="str">
        <f aca="false">IF('☆Start'!$O$6=J$3,集計元帳!$D10,"")</f>
        <v/>
      </c>
      <c r="K6" s="592" t="str">
        <f aca="false">IF('☆Start'!$O$6=K$3,集計元帳!$D10,"")</f>
        <v/>
      </c>
      <c r="L6" s="592" t="str">
        <f aca="false">IF('☆Start'!$O$6=L$3,集計元帳!$D10,"")</f>
        <v/>
      </c>
      <c r="M6" s="592" t="str">
        <f aca="false">IF('☆Start'!$O$6=M$3,集計元帳!$D10,"")</f>
        <v/>
      </c>
      <c r="N6" s="592" t="str">
        <f aca="false">IF('☆Start'!$O$6=N$3,集計元帳!$D10,"")</f>
        <v/>
      </c>
      <c r="O6" s="592" t="str">
        <f aca="false">IF('☆Start'!$O$6=O$3,集計元帳!$D10,"")</f>
        <v/>
      </c>
      <c r="P6" s="593" t="n">
        <f aca="false">SUM(D6:O6)</f>
        <v>0</v>
      </c>
      <c r="R6" s="315"/>
      <c r="S6" s="590"/>
      <c r="T6" s="591" t="str">
        <f aca="false">+C6</f>
        <v>皆勤手当</v>
      </c>
      <c r="U6" s="592" t="str">
        <f aca="false">IF('☆Start'!$O$6=D$3,集計元帳!$E10,"")</f>
        <v/>
      </c>
      <c r="V6" s="592" t="str">
        <f aca="false">IF('☆Start'!$O$6=E$3,集計元帳!$E10,"")</f>
        <v/>
      </c>
      <c r="W6" s="592" t="str">
        <f aca="false">IF('☆Start'!$O$6=F$3,集計元帳!$E10,"")</f>
        <v/>
      </c>
      <c r="X6" s="592" t="n">
        <f aca="false">IF('☆Start'!$O$6=G$3,集計元帳!$E10,"")</f>
        <v>0</v>
      </c>
      <c r="Y6" s="592" t="str">
        <f aca="false">IF('☆Start'!$O$6=H$3,集計元帳!$E10,"")</f>
        <v/>
      </c>
      <c r="Z6" s="592" t="str">
        <f aca="false">IF('☆Start'!$O$6=I$3,集計元帳!$E10,"")</f>
        <v/>
      </c>
      <c r="AA6" s="592" t="str">
        <f aca="false">IF('☆Start'!$O$6=J$3,集計元帳!$E10,"")</f>
        <v/>
      </c>
      <c r="AB6" s="592" t="str">
        <f aca="false">IF('☆Start'!$O$6=K$3,集計元帳!$E10,"")</f>
        <v/>
      </c>
      <c r="AC6" s="592" t="str">
        <f aca="false">IF('☆Start'!$O$6=L$3,集計元帳!$E10,"")</f>
        <v/>
      </c>
      <c r="AD6" s="592" t="str">
        <f aca="false">IF('☆Start'!$O$6=M$3,集計元帳!$E10,"")</f>
        <v/>
      </c>
      <c r="AE6" s="592" t="str">
        <f aca="false">IF('☆Start'!$O$6=N$3,集計元帳!$E10,"")</f>
        <v/>
      </c>
      <c r="AF6" s="592" t="str">
        <f aca="false">IF('☆Start'!$O$6=O$3,集計元帳!$E10,"")</f>
        <v/>
      </c>
      <c r="AG6" s="593" t="n">
        <f aca="false">SUM(U6:AF6)</f>
        <v>0</v>
      </c>
      <c r="BK6" s="594" t="s">
        <v>199</v>
      </c>
      <c r="BL6" s="594"/>
      <c r="BM6" s="595"/>
      <c r="BN6" s="406"/>
      <c r="BO6" s="406"/>
      <c r="BP6" s="406"/>
      <c r="BQ6" s="406"/>
      <c r="BR6" s="406"/>
      <c r="BS6" s="406"/>
      <c r="BT6" s="406"/>
      <c r="BU6" s="406"/>
      <c r="BV6" s="406"/>
      <c r="BW6" s="86"/>
    </row>
    <row r="7" s="314" customFormat="true" ht="13.5" hidden="false" customHeight="true" outlineLevel="0" collapsed="false">
      <c r="A7" s="315"/>
      <c r="B7" s="590"/>
      <c r="C7" s="591" t="str">
        <f aca="false">+集計元帳!B11</f>
        <v>家族手当</v>
      </c>
      <c r="D7" s="592" t="str">
        <f aca="false">IF('☆Start'!$O$6=D$3,集計元帳!$D11,"")</f>
        <v/>
      </c>
      <c r="E7" s="592" t="str">
        <f aca="false">IF('☆Start'!$O$6=E$3,集計元帳!$D11,"")</f>
        <v/>
      </c>
      <c r="F7" s="592" t="str">
        <f aca="false">IF('☆Start'!$O$6=F$3,集計元帳!$D11,"")</f>
        <v/>
      </c>
      <c r="G7" s="592" t="n">
        <f aca="false">IF('☆Start'!$O$6=G$3,集計元帳!$D11,"")</f>
        <v>0</v>
      </c>
      <c r="H7" s="592" t="str">
        <f aca="false">IF('☆Start'!$O$6=H$3,集計元帳!$D11,"")</f>
        <v/>
      </c>
      <c r="I7" s="592" t="str">
        <f aca="false">IF('☆Start'!$O$6=I$3,集計元帳!$D11,"")</f>
        <v/>
      </c>
      <c r="J7" s="592" t="str">
        <f aca="false">IF('☆Start'!$O$6=J$3,集計元帳!$D11,"")</f>
        <v/>
      </c>
      <c r="K7" s="592" t="str">
        <f aca="false">IF('☆Start'!$O$6=K$3,集計元帳!$D11,"")</f>
        <v/>
      </c>
      <c r="L7" s="592" t="str">
        <f aca="false">IF('☆Start'!$O$6=L$3,集計元帳!$D11,"")</f>
        <v/>
      </c>
      <c r="M7" s="592" t="str">
        <f aca="false">IF('☆Start'!$O$6=M$3,集計元帳!$D11,"")</f>
        <v/>
      </c>
      <c r="N7" s="592" t="str">
        <f aca="false">IF('☆Start'!$O$6=N$3,集計元帳!$D11,"")</f>
        <v/>
      </c>
      <c r="O7" s="592" t="str">
        <f aca="false">IF('☆Start'!$O$6=O$3,集計元帳!$D11,"")</f>
        <v/>
      </c>
      <c r="P7" s="593" t="n">
        <f aca="false">SUM(D7:O7)</f>
        <v>0</v>
      </c>
      <c r="R7" s="315"/>
      <c r="S7" s="590"/>
      <c r="T7" s="591" t="str">
        <f aca="false">+C7</f>
        <v>家族手当</v>
      </c>
      <c r="U7" s="592" t="str">
        <f aca="false">IF('☆Start'!$O$6=D$3,集計元帳!$E11,"")</f>
        <v/>
      </c>
      <c r="V7" s="592" t="str">
        <f aca="false">IF('☆Start'!$O$6=E$3,集計元帳!$E11,"")</f>
        <v/>
      </c>
      <c r="W7" s="592" t="str">
        <f aca="false">IF('☆Start'!$O$6=F$3,集計元帳!$E11,"")</f>
        <v/>
      </c>
      <c r="X7" s="592" t="n">
        <f aca="false">IF('☆Start'!$O$6=G$3,集計元帳!$E11,"")</f>
        <v>0</v>
      </c>
      <c r="Y7" s="592" t="str">
        <f aca="false">IF('☆Start'!$O$6=H$3,集計元帳!$E11,"")</f>
        <v/>
      </c>
      <c r="Z7" s="592" t="str">
        <f aca="false">IF('☆Start'!$O$6=I$3,集計元帳!$E11,"")</f>
        <v/>
      </c>
      <c r="AA7" s="592" t="str">
        <f aca="false">IF('☆Start'!$O$6=J$3,集計元帳!$E11,"")</f>
        <v/>
      </c>
      <c r="AB7" s="592" t="str">
        <f aca="false">IF('☆Start'!$O$6=K$3,集計元帳!$E11,"")</f>
        <v/>
      </c>
      <c r="AC7" s="592" t="str">
        <f aca="false">IF('☆Start'!$O$6=L$3,集計元帳!$E11,"")</f>
        <v/>
      </c>
      <c r="AD7" s="592" t="str">
        <f aca="false">IF('☆Start'!$O$6=M$3,集計元帳!$E11,"")</f>
        <v/>
      </c>
      <c r="AE7" s="592" t="str">
        <f aca="false">IF('☆Start'!$O$6=N$3,集計元帳!$E11,"")</f>
        <v/>
      </c>
      <c r="AF7" s="592" t="str">
        <f aca="false">IF('☆Start'!$O$6=O$3,集計元帳!$E11,"")</f>
        <v/>
      </c>
      <c r="AG7" s="593" t="n">
        <f aca="false">SUM(U7:AF7)</f>
        <v>0</v>
      </c>
      <c r="BK7" s="249"/>
      <c r="BL7" s="249"/>
      <c r="BM7" s="249"/>
      <c r="BN7" s="86"/>
      <c r="BO7" s="86"/>
      <c r="BP7" s="86"/>
      <c r="BQ7" s="86"/>
      <c r="BR7" s="86"/>
      <c r="BS7" s="86"/>
      <c r="BT7" s="86"/>
      <c r="BU7" s="86"/>
      <c r="BV7" s="86"/>
      <c r="BW7" s="86"/>
    </row>
    <row r="8" s="314" customFormat="true" ht="13.5" hidden="false" customHeight="true" outlineLevel="0" collapsed="false">
      <c r="A8" s="315"/>
      <c r="B8" s="590"/>
      <c r="C8" s="591" t="n">
        <f aca="false">+集計元帳!B12</f>
        <v>0</v>
      </c>
      <c r="D8" s="592" t="str">
        <f aca="false">IF('☆Start'!$O$6=D$3,集計元帳!$D12,"")</f>
        <v/>
      </c>
      <c r="E8" s="592" t="str">
        <f aca="false">IF('☆Start'!$O$6=E$3,集計元帳!$D12,"")</f>
        <v/>
      </c>
      <c r="F8" s="592" t="str">
        <f aca="false">IF('☆Start'!$O$6=F$3,集計元帳!$D12,"")</f>
        <v/>
      </c>
      <c r="G8" s="592" t="n">
        <f aca="false">IF('☆Start'!$O$6=G$3,集計元帳!$D12,"")</f>
        <v>0</v>
      </c>
      <c r="H8" s="592" t="str">
        <f aca="false">IF('☆Start'!$O$6=H$3,集計元帳!$D12,"")</f>
        <v/>
      </c>
      <c r="I8" s="592" t="str">
        <f aca="false">IF('☆Start'!$O$6=I$3,集計元帳!$D12,"")</f>
        <v/>
      </c>
      <c r="J8" s="592" t="str">
        <f aca="false">IF('☆Start'!$O$6=J$3,集計元帳!$D12,"")</f>
        <v/>
      </c>
      <c r="K8" s="592" t="str">
        <f aca="false">IF('☆Start'!$O$6=K$3,集計元帳!$D12,"")</f>
        <v/>
      </c>
      <c r="L8" s="592" t="str">
        <f aca="false">IF('☆Start'!$O$6=L$3,集計元帳!$D12,"")</f>
        <v/>
      </c>
      <c r="M8" s="592" t="str">
        <f aca="false">IF('☆Start'!$O$6=M$3,集計元帳!$D12,"")</f>
        <v/>
      </c>
      <c r="N8" s="592" t="str">
        <f aca="false">IF('☆Start'!$O$6=N$3,集計元帳!$D12,"")</f>
        <v/>
      </c>
      <c r="O8" s="592" t="str">
        <f aca="false">IF('☆Start'!$O$6=O$3,集計元帳!$D12,"")</f>
        <v/>
      </c>
      <c r="P8" s="593" t="n">
        <f aca="false">SUM(D8:O8)</f>
        <v>0</v>
      </c>
      <c r="R8" s="315"/>
      <c r="S8" s="590"/>
      <c r="T8" s="591"/>
      <c r="U8" s="592" t="str">
        <f aca="false">IF('☆Start'!$O$6=D$3,集計元帳!$E12,"")</f>
        <v/>
      </c>
      <c r="V8" s="592" t="str">
        <f aca="false">IF('☆Start'!$O$6=E$3,集計元帳!$E12,"")</f>
        <v/>
      </c>
      <c r="W8" s="592" t="str">
        <f aca="false">IF('☆Start'!$O$6=F$3,集計元帳!$E12,"")</f>
        <v/>
      </c>
      <c r="X8" s="592" t="n">
        <f aca="false">IF('☆Start'!$O$6=G$3,集計元帳!$E12,"")</f>
        <v>0</v>
      </c>
      <c r="Y8" s="592" t="str">
        <f aca="false">IF('☆Start'!$O$6=H$3,集計元帳!$E12,"")</f>
        <v/>
      </c>
      <c r="Z8" s="592" t="str">
        <f aca="false">IF('☆Start'!$O$6=I$3,集計元帳!$E12,"")</f>
        <v/>
      </c>
      <c r="AA8" s="592" t="str">
        <f aca="false">IF('☆Start'!$O$6=J$3,集計元帳!$E12,"")</f>
        <v/>
      </c>
      <c r="AB8" s="592" t="str">
        <f aca="false">IF('☆Start'!$O$6=K$3,集計元帳!$E12,"")</f>
        <v/>
      </c>
      <c r="AC8" s="592" t="str">
        <f aca="false">IF('☆Start'!$O$6=L$3,集計元帳!$E12,"")</f>
        <v/>
      </c>
      <c r="AD8" s="592" t="str">
        <f aca="false">IF('☆Start'!$O$6=M$3,集計元帳!$E12,"")</f>
        <v/>
      </c>
      <c r="AE8" s="592" t="str">
        <f aca="false">IF('☆Start'!$O$6=N$3,集計元帳!$E12,"")</f>
        <v/>
      </c>
      <c r="AF8" s="592" t="str">
        <f aca="false">IF('☆Start'!$O$6=O$3,集計元帳!$E12,"")</f>
        <v/>
      </c>
      <c r="AG8" s="593" t="n">
        <f aca="false">SUM(U8:AF8)</f>
        <v>0</v>
      </c>
      <c r="BK8" s="249"/>
      <c r="BL8" s="249"/>
      <c r="BM8" s="249"/>
      <c r="BN8" s="86"/>
      <c r="BO8" s="86"/>
      <c r="BP8" s="86"/>
      <c r="BQ8" s="86"/>
      <c r="BR8" s="86"/>
      <c r="BS8" s="86"/>
      <c r="BT8" s="86"/>
      <c r="BU8" s="86"/>
      <c r="BV8" s="86"/>
      <c r="BW8" s="86"/>
    </row>
    <row r="9" s="314" customFormat="true" ht="13.5" hidden="false" customHeight="true" outlineLevel="0" collapsed="false">
      <c r="A9" s="315"/>
      <c r="B9" s="590"/>
      <c r="C9" s="591" t="n">
        <f aca="false">+集計元帳!B13</f>
        <v>0</v>
      </c>
      <c r="D9" s="592" t="str">
        <f aca="false">IF('☆Start'!$O$6=D$3,集計元帳!$D13,"")</f>
        <v/>
      </c>
      <c r="E9" s="592" t="str">
        <f aca="false">IF('☆Start'!$O$6=E$3,集計元帳!$D13,"")</f>
        <v/>
      </c>
      <c r="F9" s="592" t="str">
        <f aca="false">IF('☆Start'!$O$6=F$3,集計元帳!$D13,"")</f>
        <v/>
      </c>
      <c r="G9" s="592" t="n">
        <f aca="false">IF('☆Start'!$O$6=G$3,集計元帳!$D13,"")</f>
        <v>0</v>
      </c>
      <c r="H9" s="592" t="str">
        <f aca="false">IF('☆Start'!$O$6=H$3,集計元帳!$D13,"")</f>
        <v/>
      </c>
      <c r="I9" s="592" t="str">
        <f aca="false">IF('☆Start'!$O$6=I$3,集計元帳!$D13,"")</f>
        <v/>
      </c>
      <c r="J9" s="592" t="str">
        <f aca="false">IF('☆Start'!$O$6=J$3,集計元帳!$D13,"")</f>
        <v/>
      </c>
      <c r="K9" s="592" t="str">
        <f aca="false">IF('☆Start'!$O$6=K$3,集計元帳!$D13,"")</f>
        <v/>
      </c>
      <c r="L9" s="592" t="str">
        <f aca="false">IF('☆Start'!$O$6=L$3,集計元帳!$D13,"")</f>
        <v/>
      </c>
      <c r="M9" s="592" t="str">
        <f aca="false">IF('☆Start'!$O$6=M$3,集計元帳!$D13,"")</f>
        <v/>
      </c>
      <c r="N9" s="592" t="str">
        <f aca="false">IF('☆Start'!$O$6=N$3,集計元帳!$D13,"")</f>
        <v/>
      </c>
      <c r="O9" s="592" t="str">
        <f aca="false">IF('☆Start'!$O$6=O$3,集計元帳!$D13,"")</f>
        <v/>
      </c>
      <c r="P9" s="593" t="n">
        <f aca="false">SUM(D9:O9)</f>
        <v>0</v>
      </c>
      <c r="R9" s="315"/>
      <c r="S9" s="590"/>
      <c r="T9" s="591"/>
      <c r="U9" s="592" t="str">
        <f aca="false">IF('☆Start'!$O$6=D$3,集計元帳!$E13,"")</f>
        <v/>
      </c>
      <c r="V9" s="592" t="str">
        <f aca="false">IF('☆Start'!$O$6=E$3,集計元帳!$E13,"")</f>
        <v/>
      </c>
      <c r="W9" s="592" t="str">
        <f aca="false">IF('☆Start'!$O$6=F$3,集計元帳!$E13,"")</f>
        <v/>
      </c>
      <c r="X9" s="592" t="n">
        <f aca="false">IF('☆Start'!$O$6=G$3,集計元帳!$E13,"")</f>
        <v>0</v>
      </c>
      <c r="Y9" s="592" t="str">
        <f aca="false">IF('☆Start'!$O$6=H$3,集計元帳!$E13,"")</f>
        <v/>
      </c>
      <c r="Z9" s="592" t="str">
        <f aca="false">IF('☆Start'!$O$6=I$3,集計元帳!$E13,"")</f>
        <v/>
      </c>
      <c r="AA9" s="592" t="str">
        <f aca="false">IF('☆Start'!$O$6=J$3,集計元帳!$E13,"")</f>
        <v/>
      </c>
      <c r="AB9" s="592" t="str">
        <f aca="false">IF('☆Start'!$O$6=K$3,集計元帳!$E13,"")</f>
        <v/>
      </c>
      <c r="AC9" s="592" t="str">
        <f aca="false">IF('☆Start'!$O$6=L$3,集計元帳!$E13,"")</f>
        <v/>
      </c>
      <c r="AD9" s="592" t="str">
        <f aca="false">IF('☆Start'!$O$6=M$3,集計元帳!$E13,"")</f>
        <v/>
      </c>
      <c r="AE9" s="592" t="str">
        <f aca="false">IF('☆Start'!$O$6=N$3,集計元帳!$E13,"")</f>
        <v/>
      </c>
      <c r="AF9" s="592" t="str">
        <f aca="false">IF('☆Start'!$O$6=O$3,集計元帳!$E13,"")</f>
        <v/>
      </c>
      <c r="AG9" s="593" t="n">
        <f aca="false">SUM(U9:AF9)</f>
        <v>0</v>
      </c>
      <c r="BK9" s="249"/>
      <c r="BL9" s="249"/>
      <c r="BM9" s="249"/>
      <c r="BN9" s="86"/>
      <c r="BO9" s="86"/>
      <c r="BP9" s="86"/>
      <c r="BQ9" s="86"/>
      <c r="BR9" s="86"/>
      <c r="BS9" s="86"/>
      <c r="BT9" s="86"/>
      <c r="BU9" s="86"/>
      <c r="BV9" s="86"/>
      <c r="BW9" s="86"/>
    </row>
    <row r="10" s="314" customFormat="true" ht="13.5" hidden="false" customHeight="true" outlineLevel="0" collapsed="false">
      <c r="A10" s="315"/>
      <c r="B10" s="590"/>
      <c r="C10" s="591" t="n">
        <f aca="false">+集計元帳!B14</f>
        <v>0</v>
      </c>
      <c r="D10" s="592" t="str">
        <f aca="false">IF('☆Start'!$O$6=D$3,集計元帳!$D14,"")</f>
        <v/>
      </c>
      <c r="E10" s="592" t="str">
        <f aca="false">IF('☆Start'!$O$6=E$3,集計元帳!$D14,"")</f>
        <v/>
      </c>
      <c r="F10" s="592" t="str">
        <f aca="false">IF('☆Start'!$O$6=F$3,集計元帳!$D14,"")</f>
        <v/>
      </c>
      <c r="G10" s="592" t="n">
        <f aca="false">IF('☆Start'!$O$6=G$3,集計元帳!$D14,"")</f>
        <v>0</v>
      </c>
      <c r="H10" s="592" t="str">
        <f aca="false">IF('☆Start'!$O$6=H$3,集計元帳!$D14,"")</f>
        <v/>
      </c>
      <c r="I10" s="592" t="str">
        <f aca="false">IF('☆Start'!$O$6=I$3,集計元帳!$D14,"")</f>
        <v/>
      </c>
      <c r="J10" s="592" t="str">
        <f aca="false">IF('☆Start'!$O$6=J$3,集計元帳!$D14,"")</f>
        <v/>
      </c>
      <c r="K10" s="592" t="str">
        <f aca="false">IF('☆Start'!$O$6=K$3,集計元帳!$D14,"")</f>
        <v/>
      </c>
      <c r="L10" s="592" t="str">
        <f aca="false">IF('☆Start'!$O$6=L$3,集計元帳!$D14,"")</f>
        <v/>
      </c>
      <c r="M10" s="592" t="str">
        <f aca="false">IF('☆Start'!$O$6=M$3,集計元帳!$D14,"")</f>
        <v/>
      </c>
      <c r="N10" s="592" t="str">
        <f aca="false">IF('☆Start'!$O$6=N$3,集計元帳!$D14,"")</f>
        <v/>
      </c>
      <c r="O10" s="592" t="str">
        <f aca="false">IF('☆Start'!$O$6=O$3,集計元帳!$D14,"")</f>
        <v/>
      </c>
      <c r="P10" s="593" t="n">
        <f aca="false">SUM(D10:O10)</f>
        <v>0</v>
      </c>
      <c r="R10" s="315"/>
      <c r="S10" s="590"/>
      <c r="T10" s="591" t="n">
        <f aca="false">+C10</f>
        <v>0</v>
      </c>
      <c r="U10" s="592" t="str">
        <f aca="false">IF('☆Start'!$O$6=D$3,集計元帳!$E14,"")</f>
        <v/>
      </c>
      <c r="V10" s="592" t="str">
        <f aca="false">IF('☆Start'!$O$6=E$3,集計元帳!$E14,"")</f>
        <v/>
      </c>
      <c r="W10" s="592" t="str">
        <f aca="false">IF('☆Start'!$O$6=F$3,集計元帳!$E14,"")</f>
        <v/>
      </c>
      <c r="X10" s="592" t="n">
        <f aca="false">IF('☆Start'!$O$6=G$3,集計元帳!$E14,"")</f>
        <v>0</v>
      </c>
      <c r="Y10" s="592" t="str">
        <f aca="false">IF('☆Start'!$O$6=H$3,集計元帳!$E14,"")</f>
        <v/>
      </c>
      <c r="Z10" s="592" t="str">
        <f aca="false">IF('☆Start'!$O$6=I$3,集計元帳!$E14,"")</f>
        <v/>
      </c>
      <c r="AA10" s="592" t="str">
        <f aca="false">IF('☆Start'!$O$6=J$3,集計元帳!$E14,"")</f>
        <v/>
      </c>
      <c r="AB10" s="592" t="str">
        <f aca="false">IF('☆Start'!$O$6=K$3,集計元帳!$E14,"")</f>
        <v/>
      </c>
      <c r="AC10" s="592" t="str">
        <f aca="false">IF('☆Start'!$O$6=L$3,集計元帳!$E14,"")</f>
        <v/>
      </c>
      <c r="AD10" s="592" t="str">
        <f aca="false">IF('☆Start'!$O$6=M$3,集計元帳!$E14,"")</f>
        <v/>
      </c>
      <c r="AE10" s="592" t="str">
        <f aca="false">IF('☆Start'!$O$6=N$3,集計元帳!$E14,"")</f>
        <v/>
      </c>
      <c r="AF10" s="592" t="str">
        <f aca="false">IF('☆Start'!$O$6=O$3,集計元帳!$E14,"")</f>
        <v/>
      </c>
      <c r="AG10" s="593" t="n">
        <f aca="false">SUM(U10:AF10)</f>
        <v>0</v>
      </c>
      <c r="BK10" s="86"/>
      <c r="BL10" s="86"/>
      <c r="BM10" s="86"/>
      <c r="BN10" s="86"/>
      <c r="BO10" s="86"/>
      <c r="BP10" s="86"/>
      <c r="BQ10" s="86"/>
      <c r="BR10" s="86"/>
      <c r="BS10" s="86"/>
      <c r="BT10" s="596" t="s">
        <v>204</v>
      </c>
      <c r="BU10" s="86"/>
      <c r="BV10" s="86"/>
      <c r="BW10" s="86"/>
    </row>
    <row r="11" s="314" customFormat="true" ht="13.5" hidden="false" customHeight="true" outlineLevel="0" collapsed="false">
      <c r="A11" s="315"/>
      <c r="B11" s="590"/>
      <c r="C11" s="597" t="str">
        <f aca="false">+集計元帳!B15</f>
        <v>小　計</v>
      </c>
      <c r="D11" s="592" t="str">
        <f aca="false">IF('☆Start'!$O$6=D$3,集計元帳!$D15,"")</f>
        <v/>
      </c>
      <c r="E11" s="592" t="str">
        <f aca="false">IF('☆Start'!$O$6=E$3,集計元帳!$D15,"")</f>
        <v/>
      </c>
      <c r="F11" s="592" t="str">
        <f aca="false">IF('☆Start'!$O$6=F$3,集計元帳!$D15,"")</f>
        <v/>
      </c>
      <c r="G11" s="592" t="n">
        <f aca="false">IF('☆Start'!$O$6=G$3,集計元帳!$D15,"")</f>
        <v>0</v>
      </c>
      <c r="H11" s="592" t="str">
        <f aca="false">IF('☆Start'!$O$6=H$3,集計元帳!$D15,"")</f>
        <v/>
      </c>
      <c r="I11" s="592" t="str">
        <f aca="false">IF('☆Start'!$O$6=I$3,集計元帳!$D15,"")</f>
        <v/>
      </c>
      <c r="J11" s="592" t="str">
        <f aca="false">IF('☆Start'!$O$6=J$3,集計元帳!$D15,"")</f>
        <v/>
      </c>
      <c r="K11" s="592" t="str">
        <f aca="false">IF('☆Start'!$O$6=K$3,集計元帳!$D15,"")</f>
        <v/>
      </c>
      <c r="L11" s="592" t="str">
        <f aca="false">IF('☆Start'!$O$6=L$3,集計元帳!$D15,"")</f>
        <v/>
      </c>
      <c r="M11" s="592" t="str">
        <f aca="false">IF('☆Start'!$O$6=M$3,集計元帳!$D15,"")</f>
        <v/>
      </c>
      <c r="N11" s="592" t="str">
        <f aca="false">IF('☆Start'!$O$6=N$3,集計元帳!$D15,"")</f>
        <v/>
      </c>
      <c r="O11" s="592" t="str">
        <f aca="false">IF('☆Start'!$O$6=O$3,集計元帳!$D15,"")</f>
        <v/>
      </c>
      <c r="P11" s="593" t="n">
        <f aca="false">SUM(D11:O11)</f>
        <v>0</v>
      </c>
      <c r="R11" s="315"/>
      <c r="S11" s="590"/>
      <c r="T11" s="597" t="str">
        <f aca="false">+C11</f>
        <v>小　計</v>
      </c>
      <c r="U11" s="592" t="str">
        <f aca="false">IF('☆Start'!$O$6=D$3,集計元帳!$E15,"")</f>
        <v/>
      </c>
      <c r="V11" s="592" t="str">
        <f aca="false">IF('☆Start'!$O$6=E$3,集計元帳!$E15,"")</f>
        <v/>
      </c>
      <c r="W11" s="592" t="str">
        <f aca="false">IF('☆Start'!$O$6=F$3,集計元帳!$E15,"")</f>
        <v/>
      </c>
      <c r="X11" s="592" t="n">
        <f aca="false">IF('☆Start'!$O$6=G$3,集計元帳!$E15,"")</f>
        <v>0</v>
      </c>
      <c r="Y11" s="592" t="str">
        <f aca="false">IF('☆Start'!$O$6=H$3,集計元帳!$E15,"")</f>
        <v/>
      </c>
      <c r="Z11" s="592" t="str">
        <f aca="false">IF('☆Start'!$O$6=I$3,集計元帳!$E15,"")</f>
        <v/>
      </c>
      <c r="AA11" s="592" t="str">
        <f aca="false">IF('☆Start'!$O$6=J$3,集計元帳!$E15,"")</f>
        <v/>
      </c>
      <c r="AB11" s="592" t="str">
        <f aca="false">IF('☆Start'!$O$6=K$3,集計元帳!$E15,"")</f>
        <v/>
      </c>
      <c r="AC11" s="592" t="str">
        <f aca="false">IF('☆Start'!$O$6=L$3,集計元帳!$E15,"")</f>
        <v/>
      </c>
      <c r="AD11" s="592" t="str">
        <f aca="false">IF('☆Start'!$O$6=M$3,集計元帳!$E15,"")</f>
        <v/>
      </c>
      <c r="AE11" s="592" t="str">
        <f aca="false">IF('☆Start'!$O$6=N$3,集計元帳!$E15,"")</f>
        <v/>
      </c>
      <c r="AF11" s="592" t="str">
        <f aca="false">IF('☆Start'!$O$6=O$3,集計元帳!$E15,"")</f>
        <v/>
      </c>
      <c r="AG11" s="593" t="n">
        <f aca="false">SUM(U11:AF11)</f>
        <v>0</v>
      </c>
      <c r="BK11" s="86"/>
      <c r="BL11" s="86"/>
      <c r="BM11" s="86"/>
      <c r="BN11" s="86"/>
      <c r="BO11" s="86"/>
      <c r="BP11" s="86"/>
      <c r="BQ11" s="86"/>
      <c r="BR11" s="86"/>
      <c r="BS11" s="86"/>
      <c r="BT11" s="86"/>
      <c r="BU11" s="86"/>
      <c r="BV11" s="86"/>
      <c r="BW11" s="86"/>
    </row>
    <row r="12" s="314" customFormat="true" ht="13.5" hidden="false" customHeight="true" outlineLevel="0" collapsed="false">
      <c r="A12" s="315"/>
      <c r="B12" s="590"/>
      <c r="C12" s="591" t="str">
        <f aca="false">+集計元帳!B16</f>
        <v>交通費</v>
      </c>
      <c r="D12" s="592" t="str">
        <f aca="false">IF('☆Start'!$O$6=D$3,集計元帳!$D16,"")</f>
        <v/>
      </c>
      <c r="E12" s="592" t="str">
        <f aca="false">IF('☆Start'!$O$6=E$3,集計元帳!$D16,"")</f>
        <v/>
      </c>
      <c r="F12" s="592" t="str">
        <f aca="false">IF('☆Start'!$O$6=F$3,集計元帳!$D16,"")</f>
        <v/>
      </c>
      <c r="G12" s="592" t="n">
        <f aca="false">IF('☆Start'!$O$6=G$3,集計元帳!$D16,"")</f>
        <v>0</v>
      </c>
      <c r="H12" s="592" t="str">
        <f aca="false">IF('☆Start'!$O$6=H$3,集計元帳!$D16,"")</f>
        <v/>
      </c>
      <c r="I12" s="592" t="str">
        <f aca="false">IF('☆Start'!$O$6=I$3,集計元帳!$D16,"")</f>
        <v/>
      </c>
      <c r="J12" s="592" t="str">
        <f aca="false">IF('☆Start'!$O$6=J$3,集計元帳!$D16,"")</f>
        <v/>
      </c>
      <c r="K12" s="592" t="str">
        <f aca="false">IF('☆Start'!$O$6=K$3,集計元帳!$D16,"")</f>
        <v/>
      </c>
      <c r="L12" s="592" t="str">
        <f aca="false">IF('☆Start'!$O$6=L$3,集計元帳!$D16,"")</f>
        <v/>
      </c>
      <c r="M12" s="592" t="str">
        <f aca="false">IF('☆Start'!$O$6=M$3,集計元帳!$D16,"")</f>
        <v/>
      </c>
      <c r="N12" s="592" t="str">
        <f aca="false">IF('☆Start'!$O$6=N$3,集計元帳!$D16,"")</f>
        <v/>
      </c>
      <c r="O12" s="592" t="str">
        <f aca="false">IF('☆Start'!$O$6=O$3,集計元帳!$D16,"")</f>
        <v/>
      </c>
      <c r="P12" s="593" t="n">
        <f aca="false">SUM(D12:O12)</f>
        <v>0</v>
      </c>
      <c r="R12" s="315"/>
      <c r="S12" s="590"/>
      <c r="T12" s="591" t="str">
        <f aca="false">+C12</f>
        <v>交通費</v>
      </c>
      <c r="U12" s="592" t="str">
        <f aca="false">IF('☆Start'!$O$6=D$3,集計元帳!$E16,"")</f>
        <v/>
      </c>
      <c r="V12" s="592" t="str">
        <f aca="false">IF('☆Start'!$O$6=E$3,集計元帳!$E16,"")</f>
        <v/>
      </c>
      <c r="W12" s="592" t="str">
        <f aca="false">IF('☆Start'!$O$6=F$3,集計元帳!$E16,"")</f>
        <v/>
      </c>
      <c r="X12" s="592" t="n">
        <f aca="false">IF('☆Start'!$O$6=G$3,集計元帳!$E16,"")</f>
        <v>0</v>
      </c>
      <c r="Y12" s="592" t="str">
        <f aca="false">IF('☆Start'!$O$6=H$3,集計元帳!$E16,"")</f>
        <v/>
      </c>
      <c r="Z12" s="592" t="str">
        <f aca="false">IF('☆Start'!$O$6=I$3,集計元帳!$E16,"")</f>
        <v/>
      </c>
      <c r="AA12" s="592" t="str">
        <f aca="false">IF('☆Start'!$O$6=J$3,集計元帳!$E16,"")</f>
        <v/>
      </c>
      <c r="AB12" s="592" t="str">
        <f aca="false">IF('☆Start'!$O$6=K$3,集計元帳!$E16,"")</f>
        <v/>
      </c>
      <c r="AC12" s="592" t="str">
        <f aca="false">IF('☆Start'!$O$6=L$3,集計元帳!$E16,"")</f>
        <v/>
      </c>
      <c r="AD12" s="592" t="str">
        <f aca="false">IF('☆Start'!$O$6=M$3,集計元帳!$E16,"")</f>
        <v/>
      </c>
      <c r="AE12" s="592" t="str">
        <f aca="false">IF('☆Start'!$O$6=N$3,集計元帳!$E16,"")</f>
        <v/>
      </c>
      <c r="AF12" s="592" t="str">
        <f aca="false">IF('☆Start'!$O$6=O$3,集計元帳!$E16,"")</f>
        <v/>
      </c>
      <c r="AG12" s="593" t="n">
        <f aca="false">SUM(U12:AF12)</f>
        <v>0</v>
      </c>
    </row>
    <row r="13" s="314" customFormat="true" ht="13.5" hidden="false" customHeight="true" outlineLevel="0" collapsed="false">
      <c r="A13" s="315"/>
      <c r="B13" s="590"/>
      <c r="C13" s="597" t="str">
        <f aca="false">+集計元帳!B17</f>
        <v>合　計</v>
      </c>
      <c r="D13" s="592" t="str">
        <f aca="false">IF('☆Start'!$O$6=D$3,集計元帳!$D17,"")</f>
        <v/>
      </c>
      <c r="E13" s="592" t="str">
        <f aca="false">IF('☆Start'!$O$6=E$3,集計元帳!$D17,"")</f>
        <v/>
      </c>
      <c r="F13" s="592" t="str">
        <f aca="false">IF('☆Start'!$O$6=F$3,集計元帳!$D17,"")</f>
        <v/>
      </c>
      <c r="G13" s="592" t="n">
        <f aca="false">IF('☆Start'!$O$6=G$3,集計元帳!$D17,"")</f>
        <v>0</v>
      </c>
      <c r="H13" s="592" t="str">
        <f aca="false">IF('☆Start'!$O$6=H$3,集計元帳!$D17,"")</f>
        <v/>
      </c>
      <c r="I13" s="592" t="str">
        <f aca="false">IF('☆Start'!$O$6=I$3,集計元帳!$D17,"")</f>
        <v/>
      </c>
      <c r="J13" s="592" t="str">
        <f aca="false">IF('☆Start'!$O$6=J$3,集計元帳!$D17,"")</f>
        <v/>
      </c>
      <c r="K13" s="592" t="str">
        <f aca="false">IF('☆Start'!$O$6=K$3,集計元帳!$D17,"")</f>
        <v/>
      </c>
      <c r="L13" s="592" t="str">
        <f aca="false">IF('☆Start'!$O$6=L$3,集計元帳!$D17,"")</f>
        <v/>
      </c>
      <c r="M13" s="592" t="str">
        <f aca="false">IF('☆Start'!$O$6=M$3,集計元帳!$D17,"")</f>
        <v/>
      </c>
      <c r="N13" s="592" t="str">
        <f aca="false">IF('☆Start'!$O$6=N$3,集計元帳!$D17,"")</f>
        <v/>
      </c>
      <c r="O13" s="592" t="str">
        <f aca="false">IF('☆Start'!$O$6=O$3,集計元帳!$D17,"")</f>
        <v/>
      </c>
      <c r="P13" s="593" t="n">
        <f aca="false">SUM(D13:O13)</f>
        <v>0</v>
      </c>
      <c r="R13" s="315"/>
      <c r="S13" s="590"/>
      <c r="T13" s="597" t="str">
        <f aca="false">+C13</f>
        <v>合　計</v>
      </c>
      <c r="U13" s="592" t="str">
        <f aca="false">IF('☆Start'!$O$6=D$3,集計元帳!$E17,"")</f>
        <v/>
      </c>
      <c r="V13" s="592" t="str">
        <f aca="false">IF('☆Start'!$O$6=E$3,集計元帳!$E17,"")</f>
        <v/>
      </c>
      <c r="W13" s="592" t="str">
        <f aca="false">IF('☆Start'!$O$6=F$3,集計元帳!$E17,"")</f>
        <v/>
      </c>
      <c r="X13" s="592" t="n">
        <f aca="false">IF('☆Start'!$O$6=G$3,集計元帳!$E17,"")</f>
        <v>0</v>
      </c>
      <c r="Y13" s="592" t="str">
        <f aca="false">IF('☆Start'!$O$6=H$3,集計元帳!$E17,"")</f>
        <v/>
      </c>
      <c r="Z13" s="592" t="str">
        <f aca="false">IF('☆Start'!$O$6=I$3,集計元帳!$E17,"")</f>
        <v/>
      </c>
      <c r="AA13" s="592" t="str">
        <f aca="false">IF('☆Start'!$O$6=J$3,集計元帳!$E17,"")</f>
        <v/>
      </c>
      <c r="AB13" s="592" t="str">
        <f aca="false">IF('☆Start'!$O$6=K$3,集計元帳!$E17,"")</f>
        <v/>
      </c>
      <c r="AC13" s="592" t="str">
        <f aca="false">IF('☆Start'!$O$6=L$3,集計元帳!$E17,"")</f>
        <v/>
      </c>
      <c r="AD13" s="592" t="str">
        <f aca="false">IF('☆Start'!$O$6=M$3,集計元帳!$E17,"")</f>
        <v/>
      </c>
      <c r="AE13" s="592" t="str">
        <f aca="false">IF('☆Start'!$O$6=N$3,集計元帳!$E17,"")</f>
        <v/>
      </c>
      <c r="AF13" s="592" t="str">
        <f aca="false">IF('☆Start'!$O$6=O$3,集計元帳!$E17,"")</f>
        <v/>
      </c>
      <c r="AG13" s="593" t="n">
        <f aca="false">SUM(U13:AF13)</f>
        <v>0</v>
      </c>
    </row>
    <row r="14" s="314" customFormat="true" ht="13.5" hidden="false" customHeight="true" outlineLevel="0" collapsed="false">
      <c r="A14" s="315"/>
      <c r="B14" s="590" t="s">
        <v>162</v>
      </c>
      <c r="C14" s="591" t="str">
        <f aca="false">+集計元帳!B18</f>
        <v>健康保険</v>
      </c>
      <c r="D14" s="592" t="str">
        <f aca="false">IF('☆Start'!$O$6=D$3,集計元帳!$D18,"")</f>
        <v/>
      </c>
      <c r="E14" s="592" t="str">
        <f aca="false">IF('☆Start'!$O$6=E$3,集計元帳!$D18,"")</f>
        <v/>
      </c>
      <c r="F14" s="592" t="str">
        <f aca="false">IF('☆Start'!$O$6=F$3,集計元帳!$D18,"")</f>
        <v/>
      </c>
      <c r="G14" s="592" t="n">
        <f aca="false">IF('☆Start'!$O$6=G$3,集計元帳!$D18,"")</f>
        <v>0</v>
      </c>
      <c r="H14" s="592" t="str">
        <f aca="false">IF('☆Start'!$O$6=H$3,集計元帳!$D18,"")</f>
        <v/>
      </c>
      <c r="I14" s="592" t="str">
        <f aca="false">IF('☆Start'!$O$6=I$3,集計元帳!$D18,"")</f>
        <v/>
      </c>
      <c r="J14" s="592" t="str">
        <f aca="false">IF('☆Start'!$O$6=J$3,集計元帳!$D18,"")</f>
        <v/>
      </c>
      <c r="K14" s="592" t="str">
        <f aca="false">IF('☆Start'!$O$6=K$3,集計元帳!$D18,"")</f>
        <v/>
      </c>
      <c r="L14" s="592" t="str">
        <f aca="false">IF('☆Start'!$O$6=L$3,集計元帳!$D18,"")</f>
        <v/>
      </c>
      <c r="M14" s="592" t="str">
        <f aca="false">IF('☆Start'!$O$6=M$3,集計元帳!$D18,"")</f>
        <v/>
      </c>
      <c r="N14" s="592" t="str">
        <f aca="false">IF('☆Start'!$O$6=N$3,集計元帳!$D18,"")</f>
        <v/>
      </c>
      <c r="O14" s="592" t="str">
        <f aca="false">IF('☆Start'!$O$6=O$3,集計元帳!$D18,"")</f>
        <v/>
      </c>
      <c r="P14" s="593" t="n">
        <f aca="false">SUM(D14:O14)</f>
        <v>0</v>
      </c>
      <c r="R14" s="315"/>
      <c r="S14" s="590" t="s">
        <v>162</v>
      </c>
      <c r="T14" s="591" t="str">
        <f aca="false">+C14</f>
        <v>健康保険</v>
      </c>
      <c r="U14" s="592" t="str">
        <f aca="false">IF('☆Start'!$O$6=D$3,集計元帳!$E18,"")</f>
        <v/>
      </c>
      <c r="V14" s="592" t="str">
        <f aca="false">IF('☆Start'!$O$6=E$3,集計元帳!$E18,"")</f>
        <v/>
      </c>
      <c r="W14" s="592" t="str">
        <f aca="false">IF('☆Start'!$O$6=F$3,集計元帳!$E18,"")</f>
        <v/>
      </c>
      <c r="X14" s="592" t="n">
        <f aca="false">IF('☆Start'!$O$6=G$3,集計元帳!$E18,"")</f>
        <v>0</v>
      </c>
      <c r="Y14" s="592" t="str">
        <f aca="false">IF('☆Start'!$O$6=H$3,集計元帳!$E18,"")</f>
        <v/>
      </c>
      <c r="Z14" s="592" t="str">
        <f aca="false">IF('☆Start'!$O$6=I$3,集計元帳!$E18,"")</f>
        <v/>
      </c>
      <c r="AA14" s="592" t="str">
        <f aca="false">IF('☆Start'!$O$6=J$3,集計元帳!$E18,"")</f>
        <v/>
      </c>
      <c r="AB14" s="592" t="str">
        <f aca="false">IF('☆Start'!$O$6=K$3,集計元帳!$E18,"")</f>
        <v/>
      </c>
      <c r="AC14" s="592" t="str">
        <f aca="false">IF('☆Start'!$O$6=L$3,集計元帳!$E18,"")</f>
        <v/>
      </c>
      <c r="AD14" s="592" t="str">
        <f aca="false">IF('☆Start'!$O$6=M$3,集計元帳!$E18,"")</f>
        <v/>
      </c>
      <c r="AE14" s="592" t="str">
        <f aca="false">IF('☆Start'!$O$6=N$3,集計元帳!$E18,"")</f>
        <v/>
      </c>
      <c r="AF14" s="592" t="str">
        <f aca="false">IF('☆Start'!$O$6=O$3,集計元帳!$E18,"")</f>
        <v/>
      </c>
      <c r="AG14" s="593" t="n">
        <f aca="false">SUM(U14:AF14)</f>
        <v>0</v>
      </c>
    </row>
    <row r="15" s="314" customFormat="true" ht="13.5" hidden="false" customHeight="true" outlineLevel="0" collapsed="false">
      <c r="A15" s="315"/>
      <c r="B15" s="590"/>
      <c r="C15" s="591" t="str">
        <f aca="false">+集計元帳!B19</f>
        <v>厚生年金</v>
      </c>
      <c r="D15" s="592" t="str">
        <f aca="false">IF('☆Start'!$O$6=D$3,集計元帳!$D19,"")</f>
        <v/>
      </c>
      <c r="E15" s="592" t="str">
        <f aca="false">IF('☆Start'!$O$6=E$3,集計元帳!$D19,"")</f>
        <v/>
      </c>
      <c r="F15" s="592" t="str">
        <f aca="false">IF('☆Start'!$O$6=F$3,集計元帳!$D19,"")</f>
        <v/>
      </c>
      <c r="G15" s="592" t="n">
        <f aca="false">IF('☆Start'!$O$6=G$3,集計元帳!$D19,"")</f>
        <v>0</v>
      </c>
      <c r="H15" s="592" t="str">
        <f aca="false">IF('☆Start'!$O$6=H$3,集計元帳!$D19,"")</f>
        <v/>
      </c>
      <c r="I15" s="592" t="str">
        <f aca="false">IF('☆Start'!$O$6=I$3,集計元帳!$D19,"")</f>
        <v/>
      </c>
      <c r="J15" s="592" t="str">
        <f aca="false">IF('☆Start'!$O$6=J$3,集計元帳!$D19,"")</f>
        <v/>
      </c>
      <c r="K15" s="592" t="str">
        <f aca="false">IF('☆Start'!$O$6=K$3,集計元帳!$D19,"")</f>
        <v/>
      </c>
      <c r="L15" s="592" t="str">
        <f aca="false">IF('☆Start'!$O$6=L$3,集計元帳!$D19,"")</f>
        <v/>
      </c>
      <c r="M15" s="592" t="str">
        <f aca="false">IF('☆Start'!$O$6=M$3,集計元帳!$D19,"")</f>
        <v/>
      </c>
      <c r="N15" s="592" t="str">
        <f aca="false">IF('☆Start'!$O$6=N$3,集計元帳!$D19,"")</f>
        <v/>
      </c>
      <c r="O15" s="592" t="str">
        <f aca="false">IF('☆Start'!$O$6=O$3,集計元帳!$D19,"")</f>
        <v/>
      </c>
      <c r="P15" s="593" t="n">
        <f aca="false">SUM(D15:O15)</f>
        <v>0</v>
      </c>
      <c r="R15" s="315"/>
      <c r="S15" s="590"/>
      <c r="T15" s="591" t="str">
        <f aca="false">+C15</f>
        <v>厚生年金</v>
      </c>
      <c r="U15" s="592" t="str">
        <f aca="false">IF('☆Start'!$O$6=D$3,集計元帳!$E19,"")</f>
        <v/>
      </c>
      <c r="V15" s="592" t="str">
        <f aca="false">IF('☆Start'!$O$6=E$3,集計元帳!$E19,"")</f>
        <v/>
      </c>
      <c r="W15" s="592" t="str">
        <f aca="false">IF('☆Start'!$O$6=F$3,集計元帳!$E19,"")</f>
        <v/>
      </c>
      <c r="X15" s="592" t="n">
        <f aca="false">IF('☆Start'!$O$6=G$3,集計元帳!$E19,"")</f>
        <v>0</v>
      </c>
      <c r="Y15" s="592" t="str">
        <f aca="false">IF('☆Start'!$O$6=H$3,集計元帳!$E19,"")</f>
        <v/>
      </c>
      <c r="Z15" s="592" t="str">
        <f aca="false">IF('☆Start'!$O$6=I$3,集計元帳!$E19,"")</f>
        <v/>
      </c>
      <c r="AA15" s="592" t="str">
        <f aca="false">IF('☆Start'!$O$6=J$3,集計元帳!$E19,"")</f>
        <v/>
      </c>
      <c r="AB15" s="592" t="str">
        <f aca="false">IF('☆Start'!$O$6=K$3,集計元帳!$E19,"")</f>
        <v/>
      </c>
      <c r="AC15" s="592" t="str">
        <f aca="false">IF('☆Start'!$O$6=L$3,集計元帳!$E19,"")</f>
        <v/>
      </c>
      <c r="AD15" s="592" t="str">
        <f aca="false">IF('☆Start'!$O$6=M$3,集計元帳!$E19,"")</f>
        <v/>
      </c>
      <c r="AE15" s="592" t="str">
        <f aca="false">IF('☆Start'!$O$6=N$3,集計元帳!$E19,"")</f>
        <v/>
      </c>
      <c r="AF15" s="592" t="str">
        <f aca="false">IF('☆Start'!$O$6=O$3,集計元帳!$E19,"")</f>
        <v/>
      </c>
      <c r="AG15" s="593" t="n">
        <f aca="false">SUM(U15:AF15)</f>
        <v>0</v>
      </c>
    </row>
    <row r="16" s="314" customFormat="true" ht="13.5" hidden="false" customHeight="true" outlineLevel="0" collapsed="false">
      <c r="A16" s="315"/>
      <c r="B16" s="590"/>
      <c r="C16" s="591" t="str">
        <f aca="false">+集計元帳!B20</f>
        <v>雇用保険</v>
      </c>
      <c r="D16" s="592" t="str">
        <f aca="false">IF('☆Start'!$O$6=D$3,集計元帳!$D20,"")</f>
        <v/>
      </c>
      <c r="E16" s="592" t="str">
        <f aca="false">IF('☆Start'!$O$6=E$3,集計元帳!$D20,"")</f>
        <v/>
      </c>
      <c r="F16" s="592" t="str">
        <f aca="false">IF('☆Start'!$O$6=F$3,集計元帳!$D20,"")</f>
        <v/>
      </c>
      <c r="G16" s="592" t="n">
        <f aca="false">IF('☆Start'!$O$6=G$3,集計元帳!$D20,"")</f>
        <v>0</v>
      </c>
      <c r="H16" s="592" t="str">
        <f aca="false">IF('☆Start'!$O$6=H$3,集計元帳!$D20,"")</f>
        <v/>
      </c>
      <c r="I16" s="592" t="str">
        <f aca="false">IF('☆Start'!$O$6=I$3,集計元帳!$D20,"")</f>
        <v/>
      </c>
      <c r="J16" s="592" t="str">
        <f aca="false">IF('☆Start'!$O$6=J$3,集計元帳!$D20,"")</f>
        <v/>
      </c>
      <c r="K16" s="592" t="str">
        <f aca="false">IF('☆Start'!$O$6=K$3,集計元帳!$D20,"")</f>
        <v/>
      </c>
      <c r="L16" s="592" t="str">
        <f aca="false">IF('☆Start'!$O$6=L$3,集計元帳!$D20,"")</f>
        <v/>
      </c>
      <c r="M16" s="592" t="str">
        <f aca="false">IF('☆Start'!$O$6=M$3,集計元帳!$D20,"")</f>
        <v/>
      </c>
      <c r="N16" s="592" t="str">
        <f aca="false">IF('☆Start'!$O$6=N$3,集計元帳!$D20,"")</f>
        <v/>
      </c>
      <c r="O16" s="592" t="str">
        <f aca="false">IF('☆Start'!$O$6=O$3,集計元帳!$D20,"")</f>
        <v/>
      </c>
      <c r="P16" s="593" t="n">
        <f aca="false">SUM(D16:O16)</f>
        <v>0</v>
      </c>
      <c r="R16" s="315"/>
      <c r="S16" s="590"/>
      <c r="T16" s="591" t="str">
        <f aca="false">+C16</f>
        <v>雇用保険</v>
      </c>
      <c r="U16" s="592" t="str">
        <f aca="false">IF('☆Start'!$O$6=D$3,集計元帳!$E20,"")</f>
        <v/>
      </c>
      <c r="V16" s="592" t="str">
        <f aca="false">IF('☆Start'!$O$6=E$3,集計元帳!$E20,"")</f>
        <v/>
      </c>
      <c r="W16" s="592" t="str">
        <f aca="false">IF('☆Start'!$O$6=F$3,集計元帳!$E20,"")</f>
        <v/>
      </c>
      <c r="X16" s="592" t="n">
        <f aca="false">IF('☆Start'!$O$6=G$3,集計元帳!$E20,"")</f>
        <v>0</v>
      </c>
      <c r="Y16" s="592" t="str">
        <f aca="false">IF('☆Start'!$O$6=H$3,集計元帳!$E20,"")</f>
        <v/>
      </c>
      <c r="Z16" s="592" t="str">
        <f aca="false">IF('☆Start'!$O$6=I$3,集計元帳!$E20,"")</f>
        <v/>
      </c>
      <c r="AA16" s="592" t="str">
        <f aca="false">IF('☆Start'!$O$6=J$3,集計元帳!$E20,"")</f>
        <v/>
      </c>
      <c r="AB16" s="592" t="str">
        <f aca="false">IF('☆Start'!$O$6=K$3,集計元帳!$E20,"")</f>
        <v/>
      </c>
      <c r="AC16" s="592" t="str">
        <f aca="false">IF('☆Start'!$O$6=L$3,集計元帳!$E20,"")</f>
        <v/>
      </c>
      <c r="AD16" s="592" t="str">
        <f aca="false">IF('☆Start'!$O$6=M$3,集計元帳!$E20,"")</f>
        <v/>
      </c>
      <c r="AE16" s="592" t="str">
        <f aca="false">IF('☆Start'!$O$6=N$3,集計元帳!$E20,"")</f>
        <v/>
      </c>
      <c r="AF16" s="592" t="str">
        <f aca="false">IF('☆Start'!$O$6=O$3,集計元帳!$E20,"")</f>
        <v/>
      </c>
      <c r="AG16" s="593" t="n">
        <f aca="false">SUM(U16:AF16)</f>
        <v>0</v>
      </c>
    </row>
    <row r="17" s="314" customFormat="true" ht="13.5" hidden="false" customHeight="true" outlineLevel="0" collapsed="false">
      <c r="A17" s="315"/>
      <c r="B17" s="590"/>
      <c r="C17" s="591" t="str">
        <f aca="false">+集計元帳!B21</f>
        <v>所得税</v>
      </c>
      <c r="D17" s="592" t="str">
        <f aca="false">IF('☆Start'!$O$6=D$3,集計元帳!$D21,"")</f>
        <v/>
      </c>
      <c r="E17" s="592" t="str">
        <f aca="false">IF('☆Start'!$O$6=E$3,集計元帳!$D21,"")</f>
        <v/>
      </c>
      <c r="F17" s="592" t="str">
        <f aca="false">IF('☆Start'!$O$6=F$3,集計元帳!$D21,"")</f>
        <v/>
      </c>
      <c r="G17" s="592" t="n">
        <f aca="false">IF('☆Start'!$O$6=G$3,集計元帳!$D21,"")</f>
        <v>0</v>
      </c>
      <c r="H17" s="592" t="str">
        <f aca="false">IF('☆Start'!$O$6=H$3,集計元帳!$D21,"")</f>
        <v/>
      </c>
      <c r="I17" s="592" t="str">
        <f aca="false">IF('☆Start'!$O$6=I$3,集計元帳!$D21,"")</f>
        <v/>
      </c>
      <c r="J17" s="592" t="str">
        <f aca="false">IF('☆Start'!$O$6=J$3,集計元帳!$D21,"")</f>
        <v/>
      </c>
      <c r="K17" s="592" t="str">
        <f aca="false">IF('☆Start'!$O$6=K$3,集計元帳!$D21,"")</f>
        <v/>
      </c>
      <c r="L17" s="592" t="str">
        <f aca="false">IF('☆Start'!$O$6=L$3,集計元帳!$D21,"")</f>
        <v/>
      </c>
      <c r="M17" s="592" t="str">
        <f aca="false">IF('☆Start'!$O$6=M$3,集計元帳!$D21,"")</f>
        <v/>
      </c>
      <c r="N17" s="592" t="str">
        <f aca="false">IF('☆Start'!$O$6=N$3,集計元帳!$D21,"")</f>
        <v/>
      </c>
      <c r="O17" s="592" t="str">
        <f aca="false">IF('☆Start'!$O$6=O$3,集計元帳!$D21,"")</f>
        <v/>
      </c>
      <c r="P17" s="593" t="n">
        <f aca="false">SUM(D17:O17)</f>
        <v>0</v>
      </c>
      <c r="R17" s="315"/>
      <c r="S17" s="590"/>
      <c r="T17" s="591" t="str">
        <f aca="false">+C17</f>
        <v>所得税</v>
      </c>
      <c r="U17" s="592" t="str">
        <f aca="false">IF('☆Start'!$O$6=D$3,集計元帳!$E21,"")</f>
        <v/>
      </c>
      <c r="V17" s="592" t="str">
        <f aca="false">IF('☆Start'!$O$6=E$3,集計元帳!$E21,"")</f>
        <v/>
      </c>
      <c r="W17" s="592" t="str">
        <f aca="false">IF('☆Start'!$O$6=F$3,集計元帳!$E21,"")</f>
        <v/>
      </c>
      <c r="X17" s="592" t="n">
        <f aca="false">IF('☆Start'!$O$6=G$3,集計元帳!$E21,"")</f>
        <v>0</v>
      </c>
      <c r="Y17" s="592" t="str">
        <f aca="false">IF('☆Start'!$O$6=H$3,集計元帳!$E21,"")</f>
        <v/>
      </c>
      <c r="Z17" s="592" t="str">
        <f aca="false">IF('☆Start'!$O$6=I$3,集計元帳!$E21,"")</f>
        <v/>
      </c>
      <c r="AA17" s="592" t="str">
        <f aca="false">IF('☆Start'!$O$6=J$3,集計元帳!$E21,"")</f>
        <v/>
      </c>
      <c r="AB17" s="592" t="str">
        <f aca="false">IF('☆Start'!$O$6=K$3,集計元帳!$E21,"")</f>
        <v/>
      </c>
      <c r="AC17" s="592" t="str">
        <f aca="false">IF('☆Start'!$O$6=L$3,集計元帳!$E21,"")</f>
        <v/>
      </c>
      <c r="AD17" s="592" t="str">
        <f aca="false">IF('☆Start'!$O$6=M$3,集計元帳!$E21,"")</f>
        <v/>
      </c>
      <c r="AE17" s="592" t="str">
        <f aca="false">IF('☆Start'!$O$6=N$3,集計元帳!$E21,"")</f>
        <v/>
      </c>
      <c r="AF17" s="592" t="str">
        <f aca="false">IF('☆Start'!$O$6=O$3,集計元帳!$E21,"")</f>
        <v/>
      </c>
      <c r="AG17" s="593" t="n">
        <f aca="false">SUM(U17:AF17)</f>
        <v>0</v>
      </c>
    </row>
    <row r="18" s="314" customFormat="true" ht="13.5" hidden="false" customHeight="true" outlineLevel="0" collapsed="false">
      <c r="A18" s="315"/>
      <c r="B18" s="590"/>
      <c r="C18" s="591" t="str">
        <f aca="false">+集計元帳!B22</f>
        <v>住民税</v>
      </c>
      <c r="D18" s="592" t="str">
        <f aca="false">IF('☆Start'!$O$6=D$3,集計元帳!$D22,"")</f>
        <v/>
      </c>
      <c r="E18" s="592" t="str">
        <f aca="false">IF('☆Start'!$O$6=E$3,集計元帳!$D22,"")</f>
        <v/>
      </c>
      <c r="F18" s="592" t="str">
        <f aca="false">IF('☆Start'!$O$6=F$3,集計元帳!$D22,"")</f>
        <v/>
      </c>
      <c r="G18" s="592" t="n">
        <f aca="false">IF('☆Start'!$O$6=G$3,集計元帳!$D22,"")</f>
        <v>0</v>
      </c>
      <c r="H18" s="592" t="str">
        <f aca="false">IF('☆Start'!$O$6=H$3,集計元帳!$D22,"")</f>
        <v/>
      </c>
      <c r="I18" s="592" t="str">
        <f aca="false">IF('☆Start'!$O$6=I$3,集計元帳!$D22,"")</f>
        <v/>
      </c>
      <c r="J18" s="592" t="str">
        <f aca="false">IF('☆Start'!$O$6=J$3,集計元帳!$D22,"")</f>
        <v/>
      </c>
      <c r="K18" s="592" t="str">
        <f aca="false">IF('☆Start'!$O$6=K$3,集計元帳!$D22,"")</f>
        <v/>
      </c>
      <c r="L18" s="592" t="str">
        <f aca="false">IF('☆Start'!$O$6=L$3,集計元帳!$D22,"")</f>
        <v/>
      </c>
      <c r="M18" s="592" t="str">
        <f aca="false">IF('☆Start'!$O$6=M$3,集計元帳!$D22,"")</f>
        <v/>
      </c>
      <c r="N18" s="592" t="str">
        <f aca="false">IF('☆Start'!$O$6=N$3,集計元帳!$D22,"")</f>
        <v/>
      </c>
      <c r="O18" s="592" t="str">
        <f aca="false">IF('☆Start'!$O$6=O$3,集計元帳!$D22,"")</f>
        <v/>
      </c>
      <c r="P18" s="593" t="n">
        <f aca="false">SUM(D18:O18)</f>
        <v>0</v>
      </c>
      <c r="R18" s="315"/>
      <c r="S18" s="590"/>
      <c r="T18" s="591" t="str">
        <f aca="false">+C18</f>
        <v>住民税</v>
      </c>
      <c r="U18" s="592" t="str">
        <f aca="false">IF('☆Start'!$O$6=D$3,集計元帳!$E22,"")</f>
        <v/>
      </c>
      <c r="V18" s="592" t="str">
        <f aca="false">IF('☆Start'!$O$6=E$3,集計元帳!$E22,"")</f>
        <v/>
      </c>
      <c r="W18" s="592" t="str">
        <f aca="false">IF('☆Start'!$O$6=F$3,集計元帳!$E22,"")</f>
        <v/>
      </c>
      <c r="X18" s="592" t="n">
        <f aca="false">IF('☆Start'!$O$6=G$3,集計元帳!$E22,"")</f>
        <v>0</v>
      </c>
      <c r="Y18" s="592" t="str">
        <f aca="false">IF('☆Start'!$O$6=H$3,集計元帳!$E22,"")</f>
        <v/>
      </c>
      <c r="Z18" s="592" t="str">
        <f aca="false">IF('☆Start'!$O$6=I$3,集計元帳!$E22,"")</f>
        <v/>
      </c>
      <c r="AA18" s="592" t="str">
        <f aca="false">IF('☆Start'!$O$6=J$3,集計元帳!$E22,"")</f>
        <v/>
      </c>
      <c r="AB18" s="592" t="str">
        <f aca="false">IF('☆Start'!$O$6=K$3,集計元帳!$E22,"")</f>
        <v/>
      </c>
      <c r="AC18" s="592" t="str">
        <f aca="false">IF('☆Start'!$O$6=L$3,集計元帳!$E22,"")</f>
        <v/>
      </c>
      <c r="AD18" s="592" t="str">
        <f aca="false">IF('☆Start'!$O$6=M$3,集計元帳!$E22,"")</f>
        <v/>
      </c>
      <c r="AE18" s="592" t="str">
        <f aca="false">IF('☆Start'!$O$6=N$3,集計元帳!$E22,"")</f>
        <v/>
      </c>
      <c r="AF18" s="592" t="str">
        <f aca="false">IF('☆Start'!$O$6=O$3,集計元帳!$E22,"")</f>
        <v/>
      </c>
      <c r="AG18" s="593" t="n">
        <f aca="false">SUM(U18:AF18)</f>
        <v>0</v>
      </c>
    </row>
    <row r="19" s="314" customFormat="true" ht="13.5" hidden="false" customHeight="true" outlineLevel="0" collapsed="false">
      <c r="A19" s="315"/>
      <c r="B19" s="590"/>
      <c r="C19" s="591" t="n">
        <f aca="false">+集計元帳!B23</f>
        <v>0</v>
      </c>
      <c r="D19" s="592" t="str">
        <f aca="false">IF('☆Start'!$O$6=D$3,集計元帳!$D23,"")</f>
        <v/>
      </c>
      <c r="E19" s="592" t="str">
        <f aca="false">IF('☆Start'!$O$6=E$3,集計元帳!$D23,"")</f>
        <v/>
      </c>
      <c r="F19" s="592" t="str">
        <f aca="false">IF('☆Start'!$O$6=F$3,集計元帳!$D23,"")</f>
        <v/>
      </c>
      <c r="G19" s="592" t="n">
        <f aca="false">IF('☆Start'!$O$6=G$3,集計元帳!$D23,"")</f>
        <v>0</v>
      </c>
      <c r="H19" s="592" t="str">
        <f aca="false">IF('☆Start'!$O$6=H$3,集計元帳!$D23,"")</f>
        <v/>
      </c>
      <c r="I19" s="592" t="str">
        <f aca="false">IF('☆Start'!$O$6=I$3,集計元帳!$D23,"")</f>
        <v/>
      </c>
      <c r="J19" s="592" t="str">
        <f aca="false">IF('☆Start'!$O$6=J$3,集計元帳!$D23,"")</f>
        <v/>
      </c>
      <c r="K19" s="592" t="str">
        <f aca="false">IF('☆Start'!$O$6=K$3,集計元帳!$D23,"")</f>
        <v/>
      </c>
      <c r="L19" s="592" t="str">
        <f aca="false">IF('☆Start'!$O$6=L$3,集計元帳!$D23,"")</f>
        <v/>
      </c>
      <c r="M19" s="592" t="str">
        <f aca="false">IF('☆Start'!$O$6=M$3,集計元帳!$D23,"")</f>
        <v/>
      </c>
      <c r="N19" s="592" t="str">
        <f aca="false">IF('☆Start'!$O$6=N$3,集計元帳!$D23,"")</f>
        <v/>
      </c>
      <c r="O19" s="592" t="str">
        <f aca="false">IF('☆Start'!$O$6=O$3,集計元帳!$D23,"")</f>
        <v/>
      </c>
      <c r="P19" s="593" t="n">
        <f aca="false">SUM(D19:O19)</f>
        <v>0</v>
      </c>
      <c r="R19" s="315"/>
      <c r="S19" s="590"/>
      <c r="T19" s="591" t="n">
        <f aca="false">+C19</f>
        <v>0</v>
      </c>
      <c r="U19" s="592" t="str">
        <f aca="false">IF('☆Start'!$O$6=D$3,集計元帳!$E23,"")</f>
        <v/>
      </c>
      <c r="V19" s="592" t="str">
        <f aca="false">IF('☆Start'!$O$6=E$3,集計元帳!$E23,"")</f>
        <v/>
      </c>
      <c r="W19" s="592" t="str">
        <f aca="false">IF('☆Start'!$O$6=F$3,集計元帳!$E23,"")</f>
        <v/>
      </c>
      <c r="X19" s="592" t="n">
        <f aca="false">IF('☆Start'!$O$6=G$3,集計元帳!$E23,"")</f>
        <v>0</v>
      </c>
      <c r="Y19" s="592" t="str">
        <f aca="false">IF('☆Start'!$O$6=H$3,集計元帳!$E23,"")</f>
        <v/>
      </c>
      <c r="Z19" s="592" t="str">
        <f aca="false">IF('☆Start'!$O$6=I$3,集計元帳!$E23,"")</f>
        <v/>
      </c>
      <c r="AA19" s="592" t="str">
        <f aca="false">IF('☆Start'!$O$6=J$3,集計元帳!$E23,"")</f>
        <v/>
      </c>
      <c r="AB19" s="592" t="str">
        <f aca="false">IF('☆Start'!$O$6=K$3,集計元帳!$E23,"")</f>
        <v/>
      </c>
      <c r="AC19" s="592" t="str">
        <f aca="false">IF('☆Start'!$O$6=L$3,集計元帳!$E23,"")</f>
        <v/>
      </c>
      <c r="AD19" s="592" t="str">
        <f aca="false">IF('☆Start'!$O$6=M$3,集計元帳!$E23,"")</f>
        <v/>
      </c>
      <c r="AE19" s="592" t="str">
        <f aca="false">IF('☆Start'!$O$6=N$3,集計元帳!$E23,"")</f>
        <v/>
      </c>
      <c r="AF19" s="592" t="str">
        <f aca="false">IF('☆Start'!$O$6=O$3,集計元帳!$E23,"")</f>
        <v/>
      </c>
      <c r="AG19" s="593" t="n">
        <f aca="false">SUM(U19:AF19)</f>
        <v>0</v>
      </c>
    </row>
    <row r="20" s="314" customFormat="true" ht="13.5" hidden="false" customHeight="true" outlineLevel="0" collapsed="false">
      <c r="A20" s="315"/>
      <c r="B20" s="590"/>
      <c r="C20" s="591" t="n">
        <f aca="false">+集計元帳!B24</f>
        <v>0</v>
      </c>
      <c r="D20" s="592" t="str">
        <f aca="false">IF('☆Start'!$O$6=D$3,集計元帳!$D24,"")</f>
        <v/>
      </c>
      <c r="E20" s="592" t="str">
        <f aca="false">IF('☆Start'!$O$6=E$3,集計元帳!$D24,"")</f>
        <v/>
      </c>
      <c r="F20" s="592" t="str">
        <f aca="false">IF('☆Start'!$O$6=F$3,集計元帳!$D24,"")</f>
        <v/>
      </c>
      <c r="G20" s="592" t="n">
        <f aca="false">IF('☆Start'!$O$6=G$3,集計元帳!$D24,"")</f>
        <v>0</v>
      </c>
      <c r="H20" s="592" t="str">
        <f aca="false">IF('☆Start'!$O$6=H$3,集計元帳!$D24,"")</f>
        <v/>
      </c>
      <c r="I20" s="592" t="str">
        <f aca="false">IF('☆Start'!$O$6=I$3,集計元帳!$D24,"")</f>
        <v/>
      </c>
      <c r="J20" s="592" t="str">
        <f aca="false">IF('☆Start'!$O$6=J$3,集計元帳!$D24,"")</f>
        <v/>
      </c>
      <c r="K20" s="592" t="str">
        <f aca="false">IF('☆Start'!$O$6=K$3,集計元帳!$D24,"")</f>
        <v/>
      </c>
      <c r="L20" s="592" t="str">
        <f aca="false">IF('☆Start'!$O$6=L$3,集計元帳!$D24,"")</f>
        <v/>
      </c>
      <c r="M20" s="592" t="str">
        <f aca="false">IF('☆Start'!$O$6=M$3,集計元帳!$D24,"")</f>
        <v/>
      </c>
      <c r="N20" s="592" t="str">
        <f aca="false">IF('☆Start'!$O$6=N$3,集計元帳!$D24,"")</f>
        <v/>
      </c>
      <c r="O20" s="592" t="str">
        <f aca="false">IF('☆Start'!$O$6=O$3,集計元帳!$D24,"")</f>
        <v/>
      </c>
      <c r="P20" s="593" t="n">
        <f aca="false">SUM(D20:O20)</f>
        <v>0</v>
      </c>
      <c r="R20" s="315"/>
      <c r="S20" s="590"/>
      <c r="T20" s="591" t="n">
        <f aca="false">+C20</f>
        <v>0</v>
      </c>
      <c r="U20" s="592" t="str">
        <f aca="false">IF('☆Start'!$O$6=D$3,集計元帳!$E24,"")</f>
        <v/>
      </c>
      <c r="V20" s="592" t="str">
        <f aca="false">IF('☆Start'!$O$6=E$3,集計元帳!$E24,"")</f>
        <v/>
      </c>
      <c r="W20" s="592" t="str">
        <f aca="false">IF('☆Start'!$O$6=F$3,集計元帳!$E24,"")</f>
        <v/>
      </c>
      <c r="X20" s="592" t="n">
        <f aca="false">IF('☆Start'!$O$6=G$3,集計元帳!$E24,"")</f>
        <v>0</v>
      </c>
      <c r="Y20" s="592" t="str">
        <f aca="false">IF('☆Start'!$O$6=H$3,集計元帳!$E24,"")</f>
        <v/>
      </c>
      <c r="Z20" s="592" t="str">
        <f aca="false">IF('☆Start'!$O$6=I$3,集計元帳!$E24,"")</f>
        <v/>
      </c>
      <c r="AA20" s="592" t="str">
        <f aca="false">IF('☆Start'!$O$6=J$3,集計元帳!$E24,"")</f>
        <v/>
      </c>
      <c r="AB20" s="592" t="str">
        <f aca="false">IF('☆Start'!$O$6=K$3,集計元帳!$E24,"")</f>
        <v/>
      </c>
      <c r="AC20" s="592" t="str">
        <f aca="false">IF('☆Start'!$O$6=L$3,集計元帳!$E24,"")</f>
        <v/>
      </c>
      <c r="AD20" s="592" t="str">
        <f aca="false">IF('☆Start'!$O$6=M$3,集計元帳!$E24,"")</f>
        <v/>
      </c>
      <c r="AE20" s="592" t="str">
        <f aca="false">IF('☆Start'!$O$6=N$3,集計元帳!$E24,"")</f>
        <v/>
      </c>
      <c r="AF20" s="592" t="str">
        <f aca="false">IF('☆Start'!$O$6=O$3,集計元帳!$E24,"")</f>
        <v/>
      </c>
      <c r="AG20" s="593" t="n">
        <f aca="false">SUM(U20:AF20)</f>
        <v>0</v>
      </c>
    </row>
    <row r="21" s="314" customFormat="true" ht="13.5" hidden="false" customHeight="true" outlineLevel="0" collapsed="false">
      <c r="A21" s="315"/>
      <c r="B21" s="590"/>
      <c r="C21" s="591" t="n">
        <f aca="false">+集計元帳!B25</f>
        <v>0</v>
      </c>
      <c r="D21" s="592" t="str">
        <f aca="false">IF('☆Start'!$O$6=D$3,集計元帳!$D25,"")</f>
        <v/>
      </c>
      <c r="E21" s="592" t="str">
        <f aca="false">IF('☆Start'!$O$6=E$3,集計元帳!$D25,"")</f>
        <v/>
      </c>
      <c r="F21" s="592" t="str">
        <f aca="false">IF('☆Start'!$O$6=F$3,集計元帳!$D25,"")</f>
        <v/>
      </c>
      <c r="G21" s="592" t="n">
        <f aca="false">IF('☆Start'!$O$6=G$3,集計元帳!$D25,"")</f>
        <v>0</v>
      </c>
      <c r="H21" s="592" t="str">
        <f aca="false">IF('☆Start'!$O$6=H$3,集計元帳!$D25,"")</f>
        <v/>
      </c>
      <c r="I21" s="592" t="str">
        <f aca="false">IF('☆Start'!$O$6=I$3,集計元帳!$D25,"")</f>
        <v/>
      </c>
      <c r="J21" s="592" t="str">
        <f aca="false">IF('☆Start'!$O$6=J$3,集計元帳!$D25,"")</f>
        <v/>
      </c>
      <c r="K21" s="592" t="str">
        <f aca="false">IF('☆Start'!$O$6=K$3,集計元帳!$D25,"")</f>
        <v/>
      </c>
      <c r="L21" s="592" t="str">
        <f aca="false">IF('☆Start'!$O$6=L$3,集計元帳!$D25,"")</f>
        <v/>
      </c>
      <c r="M21" s="592" t="str">
        <f aca="false">IF('☆Start'!$O$6=M$3,集計元帳!$D25,"")</f>
        <v/>
      </c>
      <c r="N21" s="592" t="str">
        <f aca="false">IF('☆Start'!$O$6=N$3,集計元帳!$D25,"")</f>
        <v/>
      </c>
      <c r="O21" s="592" t="str">
        <f aca="false">IF('☆Start'!$O$6=O$3,集計元帳!$D25,"")</f>
        <v/>
      </c>
      <c r="P21" s="593" t="n">
        <f aca="false">SUM(D21:O21)</f>
        <v>0</v>
      </c>
      <c r="R21" s="315"/>
      <c r="S21" s="590"/>
      <c r="T21" s="591" t="n">
        <f aca="false">+C21</f>
        <v>0</v>
      </c>
      <c r="U21" s="592" t="str">
        <f aca="false">IF('☆Start'!$O$6=D$3,集計元帳!$E25,"")</f>
        <v/>
      </c>
      <c r="V21" s="592" t="str">
        <f aca="false">IF('☆Start'!$O$6=E$3,集計元帳!$E25,"")</f>
        <v/>
      </c>
      <c r="W21" s="592" t="str">
        <f aca="false">IF('☆Start'!$O$6=F$3,集計元帳!$E25,"")</f>
        <v/>
      </c>
      <c r="X21" s="592" t="n">
        <f aca="false">IF('☆Start'!$O$6=G$3,集計元帳!$E25,"")</f>
        <v>0</v>
      </c>
      <c r="Y21" s="592" t="str">
        <f aca="false">IF('☆Start'!$O$6=H$3,集計元帳!$E25,"")</f>
        <v/>
      </c>
      <c r="Z21" s="592" t="str">
        <f aca="false">IF('☆Start'!$O$6=I$3,集計元帳!$E25,"")</f>
        <v/>
      </c>
      <c r="AA21" s="592" t="str">
        <f aca="false">IF('☆Start'!$O$6=J$3,集計元帳!$E25,"")</f>
        <v/>
      </c>
      <c r="AB21" s="592" t="str">
        <f aca="false">IF('☆Start'!$O$6=K$3,集計元帳!$E25,"")</f>
        <v/>
      </c>
      <c r="AC21" s="592" t="str">
        <f aca="false">IF('☆Start'!$O$6=L$3,集計元帳!$E25,"")</f>
        <v/>
      </c>
      <c r="AD21" s="592" t="str">
        <f aca="false">IF('☆Start'!$O$6=M$3,集計元帳!$E25,"")</f>
        <v/>
      </c>
      <c r="AE21" s="592" t="str">
        <f aca="false">IF('☆Start'!$O$6=N$3,集計元帳!$E25,"")</f>
        <v/>
      </c>
      <c r="AF21" s="592" t="str">
        <f aca="false">IF('☆Start'!$O$6=O$3,集計元帳!$E25,"")</f>
        <v/>
      </c>
      <c r="AG21" s="593" t="n">
        <f aca="false">SUM(U21:AF21)</f>
        <v>0</v>
      </c>
    </row>
    <row r="22" s="314" customFormat="true" ht="13.5" hidden="false" customHeight="true" outlineLevel="0" collapsed="false">
      <c r="A22" s="315"/>
      <c r="B22" s="590"/>
      <c r="C22" s="597" t="str">
        <f aca="false">+集計元帳!B26</f>
        <v>合　計</v>
      </c>
      <c r="D22" s="592" t="str">
        <f aca="false">IF('☆Start'!$O$6=D$3,集計元帳!$D26,"")</f>
        <v/>
      </c>
      <c r="E22" s="592" t="str">
        <f aca="false">IF('☆Start'!$O$6=E$3,集計元帳!$D26,"")</f>
        <v/>
      </c>
      <c r="F22" s="592" t="str">
        <f aca="false">IF('☆Start'!$O$6=F$3,集計元帳!$D26,"")</f>
        <v/>
      </c>
      <c r="G22" s="592" t="n">
        <f aca="false">IF('☆Start'!$O$6=G$3,集計元帳!$D26,"")</f>
        <v>0</v>
      </c>
      <c r="H22" s="592" t="str">
        <f aca="false">IF('☆Start'!$O$6=H$3,集計元帳!$D26,"")</f>
        <v/>
      </c>
      <c r="I22" s="592" t="str">
        <f aca="false">IF('☆Start'!$O$6=I$3,集計元帳!$D26,"")</f>
        <v/>
      </c>
      <c r="J22" s="592" t="str">
        <f aca="false">IF('☆Start'!$O$6=J$3,集計元帳!$D26,"")</f>
        <v/>
      </c>
      <c r="K22" s="592" t="str">
        <f aca="false">IF('☆Start'!$O$6=K$3,集計元帳!$D26,"")</f>
        <v/>
      </c>
      <c r="L22" s="592" t="str">
        <f aca="false">IF('☆Start'!$O$6=L$3,集計元帳!$D26,"")</f>
        <v/>
      </c>
      <c r="M22" s="592" t="str">
        <f aca="false">IF('☆Start'!$O$6=M$3,集計元帳!$D26,"")</f>
        <v/>
      </c>
      <c r="N22" s="592" t="str">
        <f aca="false">IF('☆Start'!$O$6=N$3,集計元帳!$D26,"")</f>
        <v/>
      </c>
      <c r="O22" s="592" t="str">
        <f aca="false">IF('☆Start'!$O$6=O$3,集計元帳!$D26,"")</f>
        <v/>
      </c>
      <c r="P22" s="593" t="n">
        <f aca="false">SUM(D22:O22)</f>
        <v>0</v>
      </c>
      <c r="R22" s="315"/>
      <c r="S22" s="590"/>
      <c r="T22" s="591" t="str">
        <f aca="false">+C22</f>
        <v>合　計</v>
      </c>
      <c r="U22" s="592" t="str">
        <f aca="false">IF('☆Start'!$O$6=D$3,集計元帳!$E26,"")</f>
        <v/>
      </c>
      <c r="V22" s="592" t="str">
        <f aca="false">IF('☆Start'!$O$6=E$3,集計元帳!$E26,"")</f>
        <v/>
      </c>
      <c r="W22" s="592" t="str">
        <f aca="false">IF('☆Start'!$O$6=F$3,集計元帳!$E26,"")</f>
        <v/>
      </c>
      <c r="X22" s="592" t="n">
        <f aca="false">IF('☆Start'!$O$6=G$3,集計元帳!$E26,"")</f>
        <v>0</v>
      </c>
      <c r="Y22" s="592" t="str">
        <f aca="false">IF('☆Start'!$O$6=H$3,集計元帳!$E26,"")</f>
        <v/>
      </c>
      <c r="Z22" s="592" t="str">
        <f aca="false">IF('☆Start'!$O$6=I$3,集計元帳!$E26,"")</f>
        <v/>
      </c>
      <c r="AA22" s="592" t="str">
        <f aca="false">IF('☆Start'!$O$6=J$3,集計元帳!$E26,"")</f>
        <v/>
      </c>
      <c r="AB22" s="592" t="str">
        <f aca="false">IF('☆Start'!$O$6=K$3,集計元帳!$E26,"")</f>
        <v/>
      </c>
      <c r="AC22" s="592" t="str">
        <f aca="false">IF('☆Start'!$O$6=L$3,集計元帳!$E26,"")</f>
        <v/>
      </c>
      <c r="AD22" s="592" t="str">
        <f aca="false">IF('☆Start'!$O$6=M$3,集計元帳!$E26,"")</f>
        <v/>
      </c>
      <c r="AE22" s="592" t="str">
        <f aca="false">IF('☆Start'!$O$6=N$3,集計元帳!$E26,"")</f>
        <v/>
      </c>
      <c r="AF22" s="592" t="str">
        <f aca="false">IF('☆Start'!$O$6=O$3,集計元帳!$E26,"")</f>
        <v/>
      </c>
      <c r="AG22" s="593" t="n">
        <f aca="false">SUM(U22:AF22)</f>
        <v>0</v>
      </c>
    </row>
    <row r="23" s="314" customFormat="true" ht="13.5" hidden="false" customHeight="true" outlineLevel="0" collapsed="false">
      <c r="A23" s="315"/>
      <c r="B23" s="598" t="s">
        <v>115</v>
      </c>
      <c r="C23" s="598"/>
      <c r="D23" s="592" t="str">
        <f aca="false">IF('☆Start'!$O$6=D$3,集計元帳!$D28,"")</f>
        <v/>
      </c>
      <c r="E23" s="592" t="str">
        <f aca="false">IF('☆Start'!$O$6=E$3,集計元帳!$D28,"")</f>
        <v/>
      </c>
      <c r="F23" s="592" t="str">
        <f aca="false">IF('☆Start'!$O$6=F$3,集計元帳!$D28,"")</f>
        <v/>
      </c>
      <c r="G23" s="592" t="n">
        <f aca="false">IF('☆Start'!$O$6=G$3,集計元帳!$D28,"")</f>
        <v>0</v>
      </c>
      <c r="H23" s="592" t="str">
        <f aca="false">IF('☆Start'!$O$6=H$3,集計元帳!$D28,"")</f>
        <v/>
      </c>
      <c r="I23" s="592" t="str">
        <f aca="false">IF('☆Start'!$O$6=I$3,集計元帳!$D28,"")</f>
        <v/>
      </c>
      <c r="J23" s="592" t="str">
        <f aca="false">IF('☆Start'!$O$6=J$3,集計元帳!$D28,"")</f>
        <v/>
      </c>
      <c r="K23" s="592" t="str">
        <f aca="false">IF('☆Start'!$O$6=K$3,集計元帳!$D28,"")</f>
        <v/>
      </c>
      <c r="L23" s="592" t="str">
        <f aca="false">IF('☆Start'!$O$6=L$3,集計元帳!$D28,"")</f>
        <v/>
      </c>
      <c r="M23" s="592" t="str">
        <f aca="false">IF('☆Start'!$O$6=M$3,集計元帳!$D28,"")</f>
        <v/>
      </c>
      <c r="N23" s="592" t="str">
        <f aca="false">IF('☆Start'!$O$6=N$3,集計元帳!$D28,"")</f>
        <v/>
      </c>
      <c r="O23" s="592" t="str">
        <f aca="false">IF('☆Start'!$O$6=O$3,集計元帳!$D28,"")</f>
        <v/>
      </c>
      <c r="P23" s="593" t="n">
        <f aca="false">SUM(D23:O23)</f>
        <v>0</v>
      </c>
      <c r="R23" s="315"/>
      <c r="S23" s="598" t="s">
        <v>115</v>
      </c>
      <c r="T23" s="598"/>
      <c r="U23" s="592" t="str">
        <f aca="false">IF('☆Start'!$O$6=D$3,集計元帳!$E28,"")</f>
        <v/>
      </c>
      <c r="V23" s="592" t="str">
        <f aca="false">IF('☆Start'!$O$6=E$3,集計元帳!$E28,"")</f>
        <v/>
      </c>
      <c r="W23" s="592" t="str">
        <f aca="false">IF('☆Start'!$O$6=F$3,集計元帳!$E28,"")</f>
        <v/>
      </c>
      <c r="X23" s="592" t="n">
        <f aca="false">IF('☆Start'!$O$6=G$3,集計元帳!$E28,"")</f>
        <v>0</v>
      </c>
      <c r="Y23" s="592" t="str">
        <f aca="false">IF('☆Start'!$O$6=H$3,集計元帳!$E28,"")</f>
        <v/>
      </c>
      <c r="Z23" s="592" t="str">
        <f aca="false">IF('☆Start'!$O$6=I$3,集計元帳!$E28,"")</f>
        <v/>
      </c>
      <c r="AA23" s="592" t="str">
        <f aca="false">IF('☆Start'!$O$6=J$3,集計元帳!$E28,"")</f>
        <v/>
      </c>
      <c r="AB23" s="592" t="str">
        <f aca="false">IF('☆Start'!$O$6=K$3,集計元帳!$E28,"")</f>
        <v/>
      </c>
      <c r="AC23" s="592" t="str">
        <f aca="false">IF('☆Start'!$O$6=L$3,集計元帳!$E28,"")</f>
        <v/>
      </c>
      <c r="AD23" s="592" t="str">
        <f aca="false">IF('☆Start'!$O$6=M$3,集計元帳!$E28,"")</f>
        <v/>
      </c>
      <c r="AE23" s="592" t="str">
        <f aca="false">IF('☆Start'!$O$6=N$3,集計元帳!$E28,"")</f>
        <v/>
      </c>
      <c r="AF23" s="592" t="str">
        <f aca="false">IF('☆Start'!$O$6=O$3,集計元帳!$E28,"")</f>
        <v/>
      </c>
      <c r="AG23" s="593" t="n">
        <f aca="false">SUM(U23:AF23)</f>
        <v>0</v>
      </c>
    </row>
    <row r="24" customFormat="false" ht="9.75" hidden="false" customHeight="true" outlineLevel="0" collapsed="false"/>
    <row r="25" customFormat="false" ht="15" hidden="false" customHeight="true" outlineLevel="0" collapsed="false"/>
    <row r="26" customFormat="false" ht="13.5" hidden="false" customHeight="false" outlineLevel="0" collapsed="false">
      <c r="A26" s="86"/>
      <c r="B26" s="584" t="s">
        <v>101</v>
      </c>
      <c r="C26" s="599" t="s">
        <v>201</v>
      </c>
      <c r="D26" s="586" t="n">
        <v>1</v>
      </c>
      <c r="E26" s="586" t="n">
        <v>2</v>
      </c>
      <c r="F26" s="586" t="n">
        <v>3</v>
      </c>
      <c r="G26" s="586" t="n">
        <v>4</v>
      </c>
      <c r="H26" s="586" t="n">
        <v>5</v>
      </c>
      <c r="I26" s="586" t="n">
        <v>6</v>
      </c>
      <c r="J26" s="586" t="n">
        <v>7</v>
      </c>
      <c r="K26" s="586" t="n">
        <v>8</v>
      </c>
      <c r="L26" s="586" t="n">
        <v>9</v>
      </c>
      <c r="M26" s="586" t="n">
        <v>10</v>
      </c>
      <c r="N26" s="586" t="n">
        <v>11</v>
      </c>
      <c r="O26" s="587" t="s">
        <v>195</v>
      </c>
      <c r="P26" s="588" t="s">
        <v>108</v>
      </c>
      <c r="Q26" s="600"/>
      <c r="S26" s="584" t="s">
        <v>102</v>
      </c>
      <c r="T26" s="591"/>
      <c r="U26" s="586" t="n">
        <v>1</v>
      </c>
      <c r="V26" s="586" t="n">
        <v>2</v>
      </c>
      <c r="W26" s="586" t="n">
        <v>3</v>
      </c>
      <c r="X26" s="586" t="n">
        <v>4</v>
      </c>
      <c r="Y26" s="586" t="n">
        <v>5</v>
      </c>
      <c r="Z26" s="586" t="n">
        <v>6</v>
      </c>
      <c r="AA26" s="586" t="n">
        <v>7</v>
      </c>
      <c r="AB26" s="586" t="n">
        <v>8</v>
      </c>
      <c r="AC26" s="586" t="n">
        <v>9</v>
      </c>
      <c r="AD26" s="586" t="n">
        <v>10</v>
      </c>
      <c r="AE26" s="586" t="n">
        <v>11</v>
      </c>
      <c r="AF26" s="587" t="s">
        <v>195</v>
      </c>
      <c r="AG26" s="588" t="s">
        <v>108</v>
      </c>
    </row>
    <row r="27" customFormat="false" ht="13.5" hidden="false" customHeight="true" outlineLevel="0" collapsed="false">
      <c r="A27" s="86"/>
      <c r="B27" s="601" t="s">
        <v>172</v>
      </c>
      <c r="C27" s="602" t="str">
        <f aca="false">+賞与!C16</f>
        <v>賞　与</v>
      </c>
      <c r="D27" s="592" t="str">
        <f aca="false">IF('☆Start'!$O$6=D$26,賞与!$C$10,"")</f>
        <v/>
      </c>
      <c r="E27" s="592" t="str">
        <f aca="false">IF('☆Start'!$O$6=E$26,賞与!$C$10,"")</f>
        <v/>
      </c>
      <c r="F27" s="592" t="str">
        <f aca="false">IF('☆Start'!$O$6=F$26,賞与!$C$10,"")</f>
        <v/>
      </c>
      <c r="G27" s="592" t="n">
        <f aca="false">IF('☆Start'!$O$6=G$26,賞与!$C$10,"")</f>
        <v>0</v>
      </c>
      <c r="H27" s="592" t="str">
        <f aca="false">IF('☆Start'!$O$6=H$26,賞与!$C$10,"")</f>
        <v/>
      </c>
      <c r="I27" s="592" t="str">
        <f aca="false">IF('☆Start'!$O$6=I$26,賞与!$C$10,"")</f>
        <v/>
      </c>
      <c r="J27" s="592" t="str">
        <f aca="false">IF('☆Start'!$O$6=J$26,賞与!$C$10,"")</f>
        <v/>
      </c>
      <c r="K27" s="592" t="str">
        <f aca="false">IF('☆Start'!$O$6=K$26,賞与!$C$10,"")</f>
        <v/>
      </c>
      <c r="L27" s="592" t="str">
        <f aca="false">IF('☆Start'!$O$6=L$26,賞与!$C$10,"")</f>
        <v/>
      </c>
      <c r="M27" s="592" t="str">
        <f aca="false">IF('☆Start'!$O$6=M$26,賞与!$C$10,"")</f>
        <v/>
      </c>
      <c r="N27" s="592" t="str">
        <f aca="false">IF('☆Start'!$O$6=N$26,賞与!$C$10,"")</f>
        <v/>
      </c>
      <c r="O27" s="592" t="str">
        <f aca="false">IF('☆Start'!$O$6=O$26,賞与!$C$10,"")</f>
        <v/>
      </c>
      <c r="P27" s="593" t="n">
        <f aca="false">SUM(D27:O27)</f>
        <v>0</v>
      </c>
      <c r="Q27" s="600"/>
      <c r="S27" s="601" t="s">
        <v>172</v>
      </c>
      <c r="T27" s="602" t="str">
        <f aca="false">+C27</f>
        <v>賞　与</v>
      </c>
      <c r="U27" s="592" t="str">
        <f aca="false">IF('☆Start'!$O$6=U$26,賞与!$C$11,"")</f>
        <v/>
      </c>
      <c r="V27" s="592" t="str">
        <f aca="false">IF('☆Start'!$O$6=V$26,賞与!$C$11,"")</f>
        <v/>
      </c>
      <c r="W27" s="592" t="str">
        <f aca="false">IF('☆Start'!$O$6=W$26,賞与!$C$11,"")</f>
        <v/>
      </c>
      <c r="X27" s="592" t="n">
        <f aca="false">IF('☆Start'!$O$6=X$26,賞与!$C$11,"")</f>
        <v>0</v>
      </c>
      <c r="Y27" s="592" t="str">
        <f aca="false">IF('☆Start'!$O$6=Y$26,賞与!$C$11,"")</f>
        <v/>
      </c>
      <c r="Z27" s="592" t="str">
        <f aca="false">IF('☆Start'!$O$6=Z$26,賞与!$C$11,"")</f>
        <v/>
      </c>
      <c r="AA27" s="592" t="str">
        <f aca="false">IF('☆Start'!$O$6=AA$26,賞与!$C$11,"")</f>
        <v/>
      </c>
      <c r="AB27" s="592" t="str">
        <f aca="false">IF('☆Start'!$O$6=AB$26,賞与!$C$11,"")</f>
        <v/>
      </c>
      <c r="AC27" s="592" t="str">
        <f aca="false">IF('☆Start'!$O$6=AC$26,賞与!$C$11,"")</f>
        <v/>
      </c>
      <c r="AD27" s="592" t="str">
        <f aca="false">IF('☆Start'!$O$6=AD$26,賞与!$C$11,"")</f>
        <v/>
      </c>
      <c r="AE27" s="592" t="str">
        <f aca="false">IF('☆Start'!$O$6=AE$26,賞与!$C$11,"")</f>
        <v/>
      </c>
      <c r="AF27" s="592" t="str">
        <f aca="false">IF('☆Start'!$O$6=AF$26,賞与!$C$11,"")</f>
        <v/>
      </c>
      <c r="AG27" s="593" t="n">
        <f aca="false">SUM(U27:AF27)</f>
        <v>0</v>
      </c>
    </row>
    <row r="28" customFormat="false" ht="13.5" hidden="false" customHeight="false" outlineLevel="0" collapsed="false">
      <c r="A28" s="86"/>
      <c r="B28" s="601"/>
      <c r="C28" s="602" t="str">
        <f aca="false">+賞与!D9</f>
        <v>諸手当</v>
      </c>
      <c r="D28" s="592" t="str">
        <f aca="false">IF('☆Start'!$O$6=D$26,賞与!$D$10,"")</f>
        <v/>
      </c>
      <c r="E28" s="592" t="str">
        <f aca="false">IF('☆Start'!$O$6=E$26,賞与!$D$10,"")</f>
        <v/>
      </c>
      <c r="F28" s="592" t="str">
        <f aca="false">IF('☆Start'!$O$6=F$26,賞与!$D$10,"")</f>
        <v/>
      </c>
      <c r="G28" s="592" t="n">
        <f aca="false">IF('☆Start'!$O$6=G$26,賞与!$D$10,"")</f>
        <v>0</v>
      </c>
      <c r="H28" s="592" t="str">
        <f aca="false">IF('☆Start'!$O$6=H$26,賞与!$D$10,"")</f>
        <v/>
      </c>
      <c r="I28" s="592" t="str">
        <f aca="false">IF('☆Start'!$O$6=I$26,賞与!$D$10,"")</f>
        <v/>
      </c>
      <c r="J28" s="592" t="str">
        <f aca="false">IF('☆Start'!$O$6=J$26,賞与!$D$10,"")</f>
        <v/>
      </c>
      <c r="K28" s="592" t="str">
        <f aca="false">IF('☆Start'!$O$6=K$26,賞与!$D$10,"")</f>
        <v/>
      </c>
      <c r="L28" s="592" t="str">
        <f aca="false">IF('☆Start'!$O$6=L$26,賞与!$D$10,"")</f>
        <v/>
      </c>
      <c r="M28" s="592" t="str">
        <f aca="false">IF('☆Start'!$O$6=M$26,賞与!$D$10,"")</f>
        <v/>
      </c>
      <c r="N28" s="592" t="str">
        <f aca="false">IF('☆Start'!$O$6=N$26,賞与!$D$10,"")</f>
        <v/>
      </c>
      <c r="O28" s="592" t="str">
        <f aca="false">IF('☆Start'!$O$6=O$26,賞与!$D$10,"")</f>
        <v/>
      </c>
      <c r="P28" s="593" t="n">
        <f aca="false">SUM(D28:O28)</f>
        <v>0</v>
      </c>
      <c r="Q28" s="600"/>
      <c r="S28" s="601"/>
      <c r="T28" s="602" t="str">
        <f aca="false">+C28</f>
        <v>諸手当</v>
      </c>
      <c r="U28" s="592" t="str">
        <f aca="false">IF('☆Start'!$O$6=U$26,賞与!$D$11,"")</f>
        <v/>
      </c>
      <c r="V28" s="592" t="str">
        <f aca="false">IF('☆Start'!$O$6=V$26,賞与!$D$11,"")</f>
        <v/>
      </c>
      <c r="W28" s="592" t="str">
        <f aca="false">IF('☆Start'!$O$6=W$26,賞与!$D$11,"")</f>
        <v/>
      </c>
      <c r="X28" s="592" t="n">
        <f aca="false">IF('☆Start'!$O$6=X$26,賞与!$D$11,"")</f>
        <v>0</v>
      </c>
      <c r="Y28" s="592" t="str">
        <f aca="false">IF('☆Start'!$O$6=Y$26,賞与!$D$11,"")</f>
        <v/>
      </c>
      <c r="Z28" s="592" t="str">
        <f aca="false">IF('☆Start'!$O$6=Z$26,賞与!$D$11,"")</f>
        <v/>
      </c>
      <c r="AA28" s="592" t="str">
        <f aca="false">IF('☆Start'!$O$6=AA$26,賞与!$D$11,"")</f>
        <v/>
      </c>
      <c r="AB28" s="592" t="str">
        <f aca="false">IF('☆Start'!$O$6=AB$26,賞与!$D$11,"")</f>
        <v/>
      </c>
      <c r="AC28" s="592" t="str">
        <f aca="false">IF('☆Start'!$O$6=AC$26,賞与!$D$11,"")</f>
        <v/>
      </c>
      <c r="AD28" s="592" t="str">
        <f aca="false">IF('☆Start'!$O$6=AD$26,賞与!$D$11,"")</f>
        <v/>
      </c>
      <c r="AE28" s="592" t="str">
        <f aca="false">IF('☆Start'!$O$6=AE$26,賞与!$D$11,"")</f>
        <v/>
      </c>
      <c r="AF28" s="592" t="str">
        <f aca="false">IF('☆Start'!$O$6=AF$26,賞与!$D$11,"")</f>
        <v/>
      </c>
      <c r="AG28" s="593" t="n">
        <f aca="false">SUM(U28:AF28)</f>
        <v>0</v>
      </c>
    </row>
    <row r="29" customFormat="false" ht="13.5" hidden="false" customHeight="false" outlineLevel="0" collapsed="false">
      <c r="A29" s="86"/>
      <c r="B29" s="601"/>
      <c r="C29" s="602" t="str">
        <f aca="false">+賞与!E9</f>
        <v>支給金額</v>
      </c>
      <c r="D29" s="592" t="str">
        <f aca="false">IF('☆Start'!$O$6=D$26,賞与!$E$10,"")</f>
        <v/>
      </c>
      <c r="E29" s="592" t="str">
        <f aca="false">IF('☆Start'!$O$6=E$26,賞与!$E$10,"")</f>
        <v/>
      </c>
      <c r="F29" s="592" t="str">
        <f aca="false">IF('☆Start'!$O$6=F$26,賞与!$E$10,"")</f>
        <v/>
      </c>
      <c r="G29" s="592" t="n">
        <f aca="false">IF('☆Start'!$O$6=G$26,賞与!$E$10,"")</f>
        <v>0</v>
      </c>
      <c r="H29" s="592" t="str">
        <f aca="false">IF('☆Start'!$O$6=H$26,賞与!$E$10,"")</f>
        <v/>
      </c>
      <c r="I29" s="592" t="str">
        <f aca="false">IF('☆Start'!$O$6=I$26,賞与!$E$10,"")</f>
        <v/>
      </c>
      <c r="J29" s="592" t="str">
        <f aca="false">IF('☆Start'!$O$6=J$26,賞与!$E$10,"")</f>
        <v/>
      </c>
      <c r="K29" s="592" t="str">
        <f aca="false">IF('☆Start'!$O$6=K$26,賞与!$E$10,"")</f>
        <v/>
      </c>
      <c r="L29" s="592" t="str">
        <f aca="false">IF('☆Start'!$O$6=L$26,賞与!$E$10,"")</f>
        <v/>
      </c>
      <c r="M29" s="592" t="str">
        <f aca="false">IF('☆Start'!$O$6=M$26,賞与!$E$10,"")</f>
        <v/>
      </c>
      <c r="N29" s="592" t="str">
        <f aca="false">IF('☆Start'!$O$6=N$26,賞与!$E$10,"")</f>
        <v/>
      </c>
      <c r="O29" s="592" t="str">
        <f aca="false">IF('☆Start'!$O$6=O$26,賞与!$E$10,"")</f>
        <v/>
      </c>
      <c r="P29" s="593" t="n">
        <f aca="false">SUM(D29:O29)</f>
        <v>0</v>
      </c>
      <c r="Q29" s="600"/>
      <c r="S29" s="601"/>
      <c r="T29" s="602" t="str">
        <f aca="false">+C29</f>
        <v>支給金額</v>
      </c>
      <c r="U29" s="592" t="str">
        <f aca="false">IF('☆Start'!$O$6=U$26,賞与!$E$11,"")</f>
        <v/>
      </c>
      <c r="V29" s="592" t="str">
        <f aca="false">IF('☆Start'!$O$6=V$26,賞与!$E$11,"")</f>
        <v/>
      </c>
      <c r="W29" s="592" t="str">
        <f aca="false">IF('☆Start'!$O$6=W$26,賞与!$E$11,"")</f>
        <v/>
      </c>
      <c r="X29" s="592" t="n">
        <f aca="false">IF('☆Start'!$O$6=X$26,賞与!$E$11,"")</f>
        <v>0</v>
      </c>
      <c r="Y29" s="592" t="str">
        <f aca="false">IF('☆Start'!$O$6=Y$26,賞与!$E$11,"")</f>
        <v/>
      </c>
      <c r="Z29" s="592" t="str">
        <f aca="false">IF('☆Start'!$O$6=Z$26,賞与!$E$11,"")</f>
        <v/>
      </c>
      <c r="AA29" s="592" t="str">
        <f aca="false">IF('☆Start'!$O$6=AA$26,賞与!$E$11,"")</f>
        <v/>
      </c>
      <c r="AB29" s="592" t="str">
        <f aca="false">IF('☆Start'!$O$6=AB$26,賞与!$E$11,"")</f>
        <v/>
      </c>
      <c r="AC29" s="592" t="str">
        <f aca="false">IF('☆Start'!$O$6=AC$26,賞与!$E$11,"")</f>
        <v/>
      </c>
      <c r="AD29" s="592" t="str">
        <f aca="false">IF('☆Start'!$O$6=AD$26,賞与!$E$11,"")</f>
        <v/>
      </c>
      <c r="AE29" s="592" t="str">
        <f aca="false">IF('☆Start'!$O$6=AE$26,賞与!$E$11,"")</f>
        <v/>
      </c>
      <c r="AF29" s="592" t="str">
        <f aca="false">IF('☆Start'!$O$6=AF$26,賞与!$E$11,"")</f>
        <v/>
      </c>
      <c r="AG29" s="593" t="n">
        <f aca="false">SUM(U29:AF29)</f>
        <v>0</v>
      </c>
    </row>
    <row r="30" customFormat="false" ht="13.5" hidden="false" customHeight="true" outlineLevel="0" collapsed="false">
      <c r="A30" s="86"/>
      <c r="B30" s="601" t="s">
        <v>202</v>
      </c>
      <c r="C30" s="602" t="str">
        <f aca="false">+賞与!F9</f>
        <v>健康保険</v>
      </c>
      <c r="D30" s="592" t="str">
        <f aca="false">IF('☆Start'!$O$6=D$26,賞与!$F$10,"")</f>
        <v/>
      </c>
      <c r="E30" s="592" t="str">
        <f aca="false">IF('☆Start'!$O$6=E$26,賞与!$F$10,"")</f>
        <v/>
      </c>
      <c r="F30" s="592" t="str">
        <f aca="false">IF('☆Start'!$O$6=F$26,賞与!$F$10,"")</f>
        <v/>
      </c>
      <c r="G30" s="592" t="n">
        <f aca="false">IF('☆Start'!$O$6=G$26,賞与!$F$10,"")</f>
        <v>0</v>
      </c>
      <c r="H30" s="592" t="str">
        <f aca="false">IF('☆Start'!$O$6=H$26,賞与!$F$10,"")</f>
        <v/>
      </c>
      <c r="I30" s="592" t="str">
        <f aca="false">IF('☆Start'!$O$6=I$26,賞与!$F$10,"")</f>
        <v/>
      </c>
      <c r="J30" s="592" t="str">
        <f aca="false">IF('☆Start'!$O$6=J$26,賞与!$F$10,"")</f>
        <v/>
      </c>
      <c r="K30" s="592" t="str">
        <f aca="false">IF('☆Start'!$O$6=K$26,賞与!$F$10,"")</f>
        <v/>
      </c>
      <c r="L30" s="592" t="str">
        <f aca="false">IF('☆Start'!$O$6=L$26,賞与!$F$10,"")</f>
        <v/>
      </c>
      <c r="M30" s="592" t="str">
        <f aca="false">IF('☆Start'!$O$6=M$26,賞与!$F$10,"")</f>
        <v/>
      </c>
      <c r="N30" s="592" t="str">
        <f aca="false">IF('☆Start'!$O$6=N$26,賞与!$F$10,"")</f>
        <v/>
      </c>
      <c r="O30" s="592" t="str">
        <f aca="false">IF('☆Start'!$O$6=O$26,賞与!$F$10,"")</f>
        <v/>
      </c>
      <c r="P30" s="593" t="n">
        <f aca="false">SUM(D30:O30)</f>
        <v>0</v>
      </c>
      <c r="Q30" s="600"/>
      <c r="S30" s="601" t="s">
        <v>202</v>
      </c>
      <c r="T30" s="602" t="str">
        <f aca="false">+C30</f>
        <v>健康保険</v>
      </c>
      <c r="U30" s="592" t="str">
        <f aca="false">IF('☆Start'!$O$6=U$26,賞与!$F$11,"")</f>
        <v/>
      </c>
      <c r="V30" s="592" t="str">
        <f aca="false">IF('☆Start'!$O$6=V$26,賞与!$F$11,"")</f>
        <v/>
      </c>
      <c r="W30" s="592" t="str">
        <f aca="false">IF('☆Start'!$O$6=W$26,賞与!$F$11,"")</f>
        <v/>
      </c>
      <c r="X30" s="592" t="n">
        <f aca="false">IF('☆Start'!$O$6=X$26,賞与!$F$11,"")</f>
        <v>0</v>
      </c>
      <c r="Y30" s="592" t="str">
        <f aca="false">IF('☆Start'!$O$6=Y$26,賞与!$F$11,"")</f>
        <v/>
      </c>
      <c r="Z30" s="592" t="str">
        <f aca="false">IF('☆Start'!$O$6=Z$26,賞与!$F$11,"")</f>
        <v/>
      </c>
      <c r="AA30" s="592" t="str">
        <f aca="false">IF('☆Start'!$O$6=AA$26,賞与!$F$11,"")</f>
        <v/>
      </c>
      <c r="AB30" s="592" t="str">
        <f aca="false">IF('☆Start'!$O$6=AB$26,賞与!$F$11,"")</f>
        <v/>
      </c>
      <c r="AC30" s="592" t="str">
        <f aca="false">IF('☆Start'!$O$6=AC$26,賞与!$F$11,"")</f>
        <v/>
      </c>
      <c r="AD30" s="592" t="str">
        <f aca="false">IF('☆Start'!$O$6=AD$26,賞与!$F$11,"")</f>
        <v/>
      </c>
      <c r="AE30" s="592" t="str">
        <f aca="false">IF('☆Start'!$O$6=AE$26,賞与!$F$11,"")</f>
        <v/>
      </c>
      <c r="AF30" s="592" t="str">
        <f aca="false">IF('☆Start'!$O$6=AF$26,賞与!$F$11,"")</f>
        <v/>
      </c>
      <c r="AG30" s="593" t="n">
        <f aca="false">SUM(U30:AF30)</f>
        <v>0</v>
      </c>
    </row>
    <row r="31" customFormat="false" ht="13.5" hidden="false" customHeight="false" outlineLevel="0" collapsed="false">
      <c r="A31" s="86"/>
      <c r="B31" s="601"/>
      <c r="C31" s="602" t="str">
        <f aca="false">+賞与!G9</f>
        <v>厚生年金</v>
      </c>
      <c r="D31" s="592" t="str">
        <f aca="false">IF('☆Start'!$O$6=D$26,賞与!$G$10,"")</f>
        <v/>
      </c>
      <c r="E31" s="592" t="str">
        <f aca="false">IF('☆Start'!$O$6=E$26,賞与!$G$10,"")</f>
        <v/>
      </c>
      <c r="F31" s="592" t="str">
        <f aca="false">IF('☆Start'!$O$6=F$26,賞与!$G$10,"")</f>
        <v/>
      </c>
      <c r="G31" s="592" t="n">
        <f aca="false">IF('☆Start'!$O$6=G$26,賞与!$G$10,"")</f>
        <v>0</v>
      </c>
      <c r="H31" s="592" t="str">
        <f aca="false">IF('☆Start'!$O$6=H$26,賞与!$G$10,"")</f>
        <v/>
      </c>
      <c r="I31" s="592" t="str">
        <f aca="false">IF('☆Start'!$O$6=I$26,賞与!$G$10,"")</f>
        <v/>
      </c>
      <c r="J31" s="592" t="str">
        <f aca="false">IF('☆Start'!$O$6=J$26,賞与!$G$10,"")</f>
        <v/>
      </c>
      <c r="K31" s="592" t="str">
        <f aca="false">IF('☆Start'!$O$6=K$26,賞与!$G$10,"")</f>
        <v/>
      </c>
      <c r="L31" s="592" t="str">
        <f aca="false">IF('☆Start'!$O$6=L$26,賞与!$G$10,"")</f>
        <v/>
      </c>
      <c r="M31" s="592" t="str">
        <f aca="false">IF('☆Start'!$O$6=M$26,賞与!$G$10,"")</f>
        <v/>
      </c>
      <c r="N31" s="592" t="str">
        <f aca="false">IF('☆Start'!$O$6=N$26,賞与!$G$10,"")</f>
        <v/>
      </c>
      <c r="O31" s="592" t="str">
        <f aca="false">IF('☆Start'!$O$6=O$26,賞与!$G$10,"")</f>
        <v/>
      </c>
      <c r="P31" s="593" t="n">
        <f aca="false">SUM(D31:O31)</f>
        <v>0</v>
      </c>
      <c r="Q31" s="600"/>
      <c r="S31" s="601"/>
      <c r="T31" s="602" t="str">
        <f aca="false">+C31</f>
        <v>厚生年金</v>
      </c>
      <c r="U31" s="592" t="str">
        <f aca="false">IF('☆Start'!$O$6=U$26,賞与!$G$11,"")</f>
        <v/>
      </c>
      <c r="V31" s="592" t="str">
        <f aca="false">IF('☆Start'!$O$6=V$26,賞与!$G$11,"")</f>
        <v/>
      </c>
      <c r="W31" s="592" t="str">
        <f aca="false">IF('☆Start'!$O$6=W$26,賞与!$G$11,"")</f>
        <v/>
      </c>
      <c r="X31" s="592" t="n">
        <f aca="false">IF('☆Start'!$O$6=X$26,賞与!$G$11,"")</f>
        <v>0</v>
      </c>
      <c r="Y31" s="592" t="str">
        <f aca="false">IF('☆Start'!$O$6=Y$26,賞与!$G$11,"")</f>
        <v/>
      </c>
      <c r="Z31" s="592" t="str">
        <f aca="false">IF('☆Start'!$O$6=Z$26,賞与!$G$11,"")</f>
        <v/>
      </c>
      <c r="AA31" s="592" t="str">
        <f aca="false">IF('☆Start'!$O$6=AA$26,賞与!$G$11,"")</f>
        <v/>
      </c>
      <c r="AB31" s="592" t="str">
        <f aca="false">IF('☆Start'!$O$6=AB$26,賞与!$G$11,"")</f>
        <v/>
      </c>
      <c r="AC31" s="592" t="str">
        <f aca="false">IF('☆Start'!$O$6=AC$26,賞与!$G$11,"")</f>
        <v/>
      </c>
      <c r="AD31" s="592" t="str">
        <f aca="false">IF('☆Start'!$O$6=AD$26,賞与!$G$11,"")</f>
        <v/>
      </c>
      <c r="AE31" s="592" t="str">
        <f aca="false">IF('☆Start'!$O$6=AE$26,賞与!$G$11,"")</f>
        <v/>
      </c>
      <c r="AF31" s="592" t="str">
        <f aca="false">IF('☆Start'!$O$6=AF$26,賞与!$G$11,"")</f>
        <v/>
      </c>
      <c r="AG31" s="593" t="n">
        <f aca="false">SUM(U31:AF31)</f>
        <v>0</v>
      </c>
    </row>
    <row r="32" customFormat="false" ht="13.5" hidden="false" customHeight="false" outlineLevel="0" collapsed="false">
      <c r="A32" s="86"/>
      <c r="B32" s="601"/>
      <c r="C32" s="602" t="str">
        <f aca="false">+賞与!H9</f>
        <v>所得税</v>
      </c>
      <c r="D32" s="592" t="str">
        <f aca="false">IF('☆Start'!$O$6=D$26,賞与!$H$10,"")</f>
        <v/>
      </c>
      <c r="E32" s="592" t="str">
        <f aca="false">IF('☆Start'!$O$6=E$26,賞与!$H$10,"")</f>
        <v/>
      </c>
      <c r="F32" s="592" t="str">
        <f aca="false">IF('☆Start'!$O$6=F$26,賞与!$H$10,"")</f>
        <v/>
      </c>
      <c r="G32" s="592" t="n">
        <f aca="false">IF('☆Start'!$O$6=G$26,賞与!$H$10,"")</f>
        <v>0</v>
      </c>
      <c r="H32" s="592" t="str">
        <f aca="false">IF('☆Start'!$O$6=H$26,賞与!$H$10,"")</f>
        <v/>
      </c>
      <c r="I32" s="592" t="str">
        <f aca="false">IF('☆Start'!$O$6=I$26,賞与!$H$10,"")</f>
        <v/>
      </c>
      <c r="J32" s="592" t="str">
        <f aca="false">IF('☆Start'!$O$6=J$26,賞与!$H$10,"")</f>
        <v/>
      </c>
      <c r="K32" s="592" t="str">
        <f aca="false">IF('☆Start'!$O$6=K$26,賞与!$H$10,"")</f>
        <v/>
      </c>
      <c r="L32" s="592" t="str">
        <f aca="false">IF('☆Start'!$O$6=L$26,賞与!$H$10,"")</f>
        <v/>
      </c>
      <c r="M32" s="592" t="str">
        <f aca="false">IF('☆Start'!$O$6=M$26,賞与!$H$10,"")</f>
        <v/>
      </c>
      <c r="N32" s="592" t="str">
        <f aca="false">IF('☆Start'!$O$6=N$26,賞与!$H$10,"")</f>
        <v/>
      </c>
      <c r="O32" s="592" t="str">
        <f aca="false">IF('☆Start'!$O$6=O$26,賞与!$H$10,"")</f>
        <v/>
      </c>
      <c r="P32" s="593" t="n">
        <f aca="false">SUM(D32:O32)</f>
        <v>0</v>
      </c>
      <c r="Q32" s="600"/>
      <c r="S32" s="601"/>
      <c r="T32" s="602" t="str">
        <f aca="false">+C32</f>
        <v>所得税</v>
      </c>
      <c r="U32" s="592" t="str">
        <f aca="false">IF('☆Start'!$O$6=U$26,賞与!$H$11,"")</f>
        <v/>
      </c>
      <c r="V32" s="592" t="str">
        <f aca="false">IF('☆Start'!$O$6=V$26,賞与!$H$11,"")</f>
        <v/>
      </c>
      <c r="W32" s="592" t="str">
        <f aca="false">IF('☆Start'!$O$6=W$26,賞与!$H$11,"")</f>
        <v/>
      </c>
      <c r="X32" s="592" t="n">
        <f aca="false">IF('☆Start'!$O$6=X$26,賞与!$H$11,"")</f>
        <v>0</v>
      </c>
      <c r="Y32" s="592" t="str">
        <f aca="false">IF('☆Start'!$O$6=Y$26,賞与!$H$11,"")</f>
        <v/>
      </c>
      <c r="Z32" s="592" t="str">
        <f aca="false">IF('☆Start'!$O$6=Z$26,賞与!$H$11,"")</f>
        <v/>
      </c>
      <c r="AA32" s="592" t="str">
        <f aca="false">IF('☆Start'!$O$6=AA$26,賞与!$H$11,"")</f>
        <v/>
      </c>
      <c r="AB32" s="592" t="str">
        <f aca="false">IF('☆Start'!$O$6=AB$26,賞与!$H$11,"")</f>
        <v/>
      </c>
      <c r="AC32" s="592" t="str">
        <f aca="false">IF('☆Start'!$O$6=AC$26,賞与!$H$11,"")</f>
        <v/>
      </c>
      <c r="AD32" s="592" t="str">
        <f aca="false">IF('☆Start'!$O$6=AD$26,賞与!$H$11,"")</f>
        <v/>
      </c>
      <c r="AE32" s="592" t="str">
        <f aca="false">IF('☆Start'!$O$6=AE$26,賞与!$H$11,"")</f>
        <v/>
      </c>
      <c r="AF32" s="592" t="str">
        <f aca="false">IF('☆Start'!$O$6=AF$26,賞与!$H$11,"")</f>
        <v/>
      </c>
      <c r="AG32" s="593" t="n">
        <f aca="false">SUM(U32:AF32)</f>
        <v>0</v>
      </c>
    </row>
    <row r="33" customFormat="false" ht="13.5" hidden="false" customHeight="false" outlineLevel="0" collapsed="false">
      <c r="A33" s="86"/>
      <c r="B33" s="601"/>
      <c r="C33" s="593" t="n">
        <f aca="false">+賞与!I9</f>
        <v>0</v>
      </c>
      <c r="D33" s="592" t="str">
        <f aca="false">IF('☆Start'!$O$6=D$26,賞与!$I$10,"")</f>
        <v/>
      </c>
      <c r="E33" s="592" t="str">
        <f aca="false">IF('☆Start'!$O$6=E$26,賞与!$I$10,"")</f>
        <v/>
      </c>
      <c r="F33" s="592" t="str">
        <f aca="false">IF('☆Start'!$O$6=F$26,賞与!$I$10,"")</f>
        <v/>
      </c>
      <c r="G33" s="592" t="n">
        <f aca="false">IF('☆Start'!$O$6=G$26,賞与!$I$10,"")</f>
        <v>0</v>
      </c>
      <c r="H33" s="592" t="str">
        <f aca="false">IF('☆Start'!$O$6=H$26,賞与!$I$10,"")</f>
        <v/>
      </c>
      <c r="I33" s="592" t="str">
        <f aca="false">IF('☆Start'!$O$6=I$26,賞与!$I$10,"")</f>
        <v/>
      </c>
      <c r="J33" s="592" t="str">
        <f aca="false">IF('☆Start'!$O$6=J$26,賞与!$I$10,"")</f>
        <v/>
      </c>
      <c r="K33" s="592" t="str">
        <f aca="false">IF('☆Start'!$O$6=K$26,賞与!$I$10,"")</f>
        <v/>
      </c>
      <c r="L33" s="592" t="str">
        <f aca="false">IF('☆Start'!$O$6=L$26,賞与!$I$10,"")</f>
        <v/>
      </c>
      <c r="M33" s="592" t="str">
        <f aca="false">IF('☆Start'!$O$6=M$26,賞与!$I$10,"")</f>
        <v/>
      </c>
      <c r="N33" s="592" t="str">
        <f aca="false">IF('☆Start'!$O$6=N$26,賞与!$I$10,"")</f>
        <v/>
      </c>
      <c r="O33" s="592" t="str">
        <f aca="false">IF('☆Start'!$O$6=O$26,賞与!$I$10,"")</f>
        <v/>
      </c>
      <c r="P33" s="593" t="n">
        <f aca="false">SUM(D33:O33)</f>
        <v>0</v>
      </c>
      <c r="Q33" s="600"/>
      <c r="S33" s="601"/>
      <c r="T33" s="602" t="n">
        <f aca="false">+C33</f>
        <v>0</v>
      </c>
      <c r="U33" s="592" t="str">
        <f aca="false">IF('☆Start'!$O$6=U$26,賞与!$I$11,"")</f>
        <v/>
      </c>
      <c r="V33" s="592" t="str">
        <f aca="false">IF('☆Start'!$O$6=V$26,賞与!$I$11,"")</f>
        <v/>
      </c>
      <c r="W33" s="592" t="str">
        <f aca="false">IF('☆Start'!$O$6=W$26,賞与!$I$11,"")</f>
        <v/>
      </c>
      <c r="X33" s="592" t="n">
        <f aca="false">IF('☆Start'!$O$6=X$26,賞与!$I$11,"")</f>
        <v>0</v>
      </c>
      <c r="Y33" s="592" t="str">
        <f aca="false">IF('☆Start'!$O$6=Y$26,賞与!$I$11,"")</f>
        <v/>
      </c>
      <c r="Z33" s="592" t="str">
        <f aca="false">IF('☆Start'!$O$6=Z$26,賞与!$I$11,"")</f>
        <v/>
      </c>
      <c r="AA33" s="592" t="str">
        <f aca="false">IF('☆Start'!$O$6=AA$26,賞与!$I$11,"")</f>
        <v/>
      </c>
      <c r="AB33" s="592" t="str">
        <f aca="false">IF('☆Start'!$O$6=AB$26,賞与!$I$11,"")</f>
        <v/>
      </c>
      <c r="AC33" s="592" t="str">
        <f aca="false">IF('☆Start'!$O$6=AC$26,賞与!$I$11,"")</f>
        <v/>
      </c>
      <c r="AD33" s="592" t="str">
        <f aca="false">IF('☆Start'!$O$6=AD$26,賞与!$I$11,"")</f>
        <v/>
      </c>
      <c r="AE33" s="592" t="str">
        <f aca="false">IF('☆Start'!$O$6=AE$26,賞与!$I$11,"")</f>
        <v/>
      </c>
      <c r="AF33" s="592" t="str">
        <f aca="false">IF('☆Start'!$O$6=AF$26,賞与!$I$11,"")</f>
        <v/>
      </c>
      <c r="AG33" s="593" t="n">
        <f aca="false">SUM(U33:AF33)</f>
        <v>0</v>
      </c>
    </row>
    <row r="34" customFormat="false" ht="13.5" hidden="false" customHeight="false" outlineLevel="0" collapsed="false">
      <c r="A34" s="86"/>
      <c r="B34" s="601"/>
      <c r="C34" s="593" t="n">
        <f aca="false">+賞与!J9</f>
        <v>0</v>
      </c>
      <c r="D34" s="592" t="str">
        <f aca="false">IF('☆Start'!$O$6=D$26,賞与!$J$10,"")</f>
        <v/>
      </c>
      <c r="E34" s="592" t="str">
        <f aca="false">IF('☆Start'!$O$6=E$26,賞与!$J$10,"")</f>
        <v/>
      </c>
      <c r="F34" s="592" t="str">
        <f aca="false">IF('☆Start'!$O$6=F$26,賞与!$J$10,"")</f>
        <v/>
      </c>
      <c r="G34" s="592" t="n">
        <f aca="false">IF('☆Start'!$O$6=G$26,賞与!$J$10,"")</f>
        <v>0</v>
      </c>
      <c r="H34" s="592" t="str">
        <f aca="false">IF('☆Start'!$O$6=H$26,賞与!$J$10,"")</f>
        <v/>
      </c>
      <c r="I34" s="592" t="str">
        <f aca="false">IF('☆Start'!$O$6=I$26,賞与!$J$10,"")</f>
        <v/>
      </c>
      <c r="J34" s="592" t="str">
        <f aca="false">IF('☆Start'!$O$6=J$26,賞与!$J$10,"")</f>
        <v/>
      </c>
      <c r="K34" s="592" t="str">
        <f aca="false">IF('☆Start'!$O$6=K$26,賞与!$J$10,"")</f>
        <v/>
      </c>
      <c r="L34" s="592" t="str">
        <f aca="false">IF('☆Start'!$O$6=L$26,賞与!$J$10,"")</f>
        <v/>
      </c>
      <c r="M34" s="592" t="str">
        <f aca="false">IF('☆Start'!$O$6=M$26,賞与!$J$10,"")</f>
        <v/>
      </c>
      <c r="N34" s="592" t="str">
        <f aca="false">IF('☆Start'!$O$6=N$26,賞与!$J$10,"")</f>
        <v/>
      </c>
      <c r="O34" s="592" t="str">
        <f aca="false">IF('☆Start'!$O$6=O$26,賞与!$J$10,"")</f>
        <v/>
      </c>
      <c r="P34" s="593" t="n">
        <f aca="false">SUM(D34:O34)</f>
        <v>0</v>
      </c>
      <c r="Q34" s="600"/>
      <c r="S34" s="601"/>
      <c r="T34" s="602" t="n">
        <f aca="false">+C34</f>
        <v>0</v>
      </c>
      <c r="U34" s="592" t="str">
        <f aca="false">IF('☆Start'!$O$6=U$26,賞与!$J$11,"")</f>
        <v/>
      </c>
      <c r="V34" s="592" t="str">
        <f aca="false">IF('☆Start'!$O$6=V$26,賞与!$J$11,"")</f>
        <v/>
      </c>
      <c r="W34" s="592" t="str">
        <f aca="false">IF('☆Start'!$O$6=W$26,賞与!$J$11,"")</f>
        <v/>
      </c>
      <c r="X34" s="592" t="n">
        <f aca="false">IF('☆Start'!$O$6=X$26,賞与!$J$11,"")</f>
        <v>0</v>
      </c>
      <c r="Y34" s="592" t="str">
        <f aca="false">IF('☆Start'!$O$6=Y$26,賞与!$J$11,"")</f>
        <v/>
      </c>
      <c r="Z34" s="592" t="str">
        <f aca="false">IF('☆Start'!$O$6=Z$26,賞与!$J$11,"")</f>
        <v/>
      </c>
      <c r="AA34" s="592" t="str">
        <f aca="false">IF('☆Start'!$O$6=AA$26,賞与!$J$11,"")</f>
        <v/>
      </c>
      <c r="AB34" s="592" t="str">
        <f aca="false">IF('☆Start'!$O$6=AB$26,賞与!$J$11,"")</f>
        <v/>
      </c>
      <c r="AC34" s="592" t="str">
        <f aca="false">IF('☆Start'!$O$6=AC$26,賞与!$J$11,"")</f>
        <v/>
      </c>
      <c r="AD34" s="592" t="str">
        <f aca="false">IF('☆Start'!$O$6=AD$26,賞与!$J$11,"")</f>
        <v/>
      </c>
      <c r="AE34" s="592" t="str">
        <f aca="false">IF('☆Start'!$O$6=AE$26,賞与!$J$11,"")</f>
        <v/>
      </c>
      <c r="AF34" s="592" t="str">
        <f aca="false">IF('☆Start'!$O$6=AF$26,賞与!$J$11,"")</f>
        <v/>
      </c>
      <c r="AG34" s="593" t="n">
        <f aca="false">SUM(U34:AF34)</f>
        <v>0</v>
      </c>
    </row>
    <row r="35" customFormat="false" ht="13.5" hidden="false" customHeight="false" outlineLevel="0" collapsed="false">
      <c r="A35" s="86"/>
      <c r="B35" s="470"/>
      <c r="C35" s="603" t="str">
        <f aca="false">+賞与!K9</f>
        <v>支給金額</v>
      </c>
      <c r="D35" s="592" t="str">
        <f aca="false">IF('☆Start'!$O$6=D$26,賞与!$K$10,"")</f>
        <v/>
      </c>
      <c r="E35" s="592" t="str">
        <f aca="false">IF('☆Start'!$O$6=E$26,賞与!$K$10,"")</f>
        <v/>
      </c>
      <c r="F35" s="592" t="str">
        <f aca="false">IF('☆Start'!$O$6=F$26,賞与!$K$10,"")</f>
        <v/>
      </c>
      <c r="G35" s="592" t="n">
        <f aca="false">IF('☆Start'!$O$6=G$26,賞与!$K$10,"")</f>
        <v>0</v>
      </c>
      <c r="H35" s="592" t="str">
        <f aca="false">IF('☆Start'!$O$6=H$26,賞与!$K$10,"")</f>
        <v/>
      </c>
      <c r="I35" s="592" t="str">
        <f aca="false">IF('☆Start'!$O$6=I$26,賞与!$K$10,"")</f>
        <v/>
      </c>
      <c r="J35" s="592" t="str">
        <f aca="false">IF('☆Start'!$O$6=J$26,賞与!$K$10,"")</f>
        <v/>
      </c>
      <c r="K35" s="592" t="str">
        <f aca="false">IF('☆Start'!$O$6=K$26,賞与!$K$10,"")</f>
        <v/>
      </c>
      <c r="L35" s="592" t="str">
        <f aca="false">IF('☆Start'!$O$6=L$26,賞与!$K$10,"")</f>
        <v/>
      </c>
      <c r="M35" s="592" t="str">
        <f aca="false">IF('☆Start'!$O$6=M$26,賞与!$K$10,"")</f>
        <v/>
      </c>
      <c r="N35" s="592" t="str">
        <f aca="false">IF('☆Start'!$O$6=N$26,賞与!$K$10,"")</f>
        <v/>
      </c>
      <c r="O35" s="592" t="str">
        <f aca="false">IF('☆Start'!$O$6=O$26,賞与!$K$10,"")</f>
        <v/>
      </c>
      <c r="P35" s="593" t="n">
        <f aca="false">SUM(D35:O35)</f>
        <v>0</v>
      </c>
      <c r="Q35" s="600"/>
      <c r="S35" s="601"/>
      <c r="T35" s="602" t="str">
        <f aca="false">+C35</f>
        <v>支給金額</v>
      </c>
      <c r="U35" s="592" t="str">
        <f aca="false">IF('☆Start'!$O$6=U$26,賞与!$K$11,"")</f>
        <v/>
      </c>
      <c r="V35" s="592" t="str">
        <f aca="false">IF('☆Start'!$O$6=V$26,賞与!$K$11,"")</f>
        <v/>
      </c>
      <c r="W35" s="592" t="str">
        <f aca="false">IF('☆Start'!$O$6=W$26,賞与!$K$11,"")</f>
        <v/>
      </c>
      <c r="X35" s="592" t="n">
        <f aca="false">IF('☆Start'!$O$6=X$26,賞与!$K$11,"")</f>
        <v>0</v>
      </c>
      <c r="Y35" s="592" t="str">
        <f aca="false">IF('☆Start'!$O$6=Y$26,賞与!$K$11,"")</f>
        <v/>
      </c>
      <c r="Z35" s="592" t="str">
        <f aca="false">IF('☆Start'!$O$6=Z$26,賞与!$K$11,"")</f>
        <v/>
      </c>
      <c r="AA35" s="592" t="str">
        <f aca="false">IF('☆Start'!$O$6=AA$26,賞与!$K$11,"")</f>
        <v/>
      </c>
      <c r="AB35" s="592" t="str">
        <f aca="false">IF('☆Start'!$O$6=AB$26,賞与!$K$11,"")</f>
        <v/>
      </c>
      <c r="AC35" s="592" t="str">
        <f aca="false">IF('☆Start'!$O$6=AC$26,賞与!$K$11,"")</f>
        <v/>
      </c>
      <c r="AD35" s="592" t="str">
        <f aca="false">IF('☆Start'!$O$6=AD$26,賞与!$K$11,"")</f>
        <v/>
      </c>
      <c r="AE35" s="592" t="str">
        <f aca="false">IF('☆Start'!$O$6=AE$26,賞与!$K$11,"")</f>
        <v/>
      </c>
      <c r="AF35" s="592" t="str">
        <f aca="false">IF('☆Start'!$O$6=AF$26,賞与!$K$11,"")</f>
        <v/>
      </c>
      <c r="AG35" s="593" t="n">
        <f aca="false">SUM(U35:AF35)</f>
        <v>0</v>
      </c>
    </row>
    <row r="36" customFormat="false" ht="13.5" hidden="false" customHeight="false" outlineLevel="0" collapsed="false">
      <c r="A36" s="86"/>
      <c r="Q36" s="600"/>
      <c r="R36" s="600"/>
      <c r="S36" s="600"/>
      <c r="T36" s="600"/>
      <c r="U36" s="600"/>
      <c r="V36" s="600"/>
      <c r="W36" s="600"/>
      <c r="X36" s="600"/>
      <c r="Y36" s="600"/>
      <c r="Z36" s="600"/>
      <c r="AA36" s="600"/>
      <c r="AB36" s="600"/>
      <c r="AC36" s="600"/>
      <c r="AD36" s="600"/>
      <c r="AE36" s="600"/>
      <c r="AF36" s="600"/>
    </row>
    <row r="37" customFormat="false" ht="12.75" hidden="false" customHeight="true" outlineLevel="0" collapsed="false">
      <c r="A37" s="604"/>
      <c r="B37" s="604"/>
      <c r="C37" s="604"/>
      <c r="D37" s="604"/>
      <c r="E37" s="604"/>
      <c r="F37" s="604"/>
      <c r="G37" s="605" t="s">
        <v>203</v>
      </c>
      <c r="H37" s="606"/>
      <c r="I37" s="604"/>
      <c r="J37" s="604"/>
      <c r="K37" s="604"/>
      <c r="L37" s="604"/>
      <c r="M37" s="604"/>
      <c r="N37" s="604"/>
      <c r="O37" s="607" t="s">
        <v>190</v>
      </c>
      <c r="P37" s="608" t="s">
        <v>105</v>
      </c>
      <c r="Q37" s="604"/>
      <c r="R37" s="604"/>
      <c r="S37" s="604"/>
      <c r="T37" s="604"/>
      <c r="U37" s="604"/>
      <c r="V37" s="604"/>
      <c r="W37" s="604"/>
      <c r="X37" s="604"/>
      <c r="Y37" s="604"/>
      <c r="Z37" s="604"/>
      <c r="AA37" s="604"/>
      <c r="AB37" s="604"/>
      <c r="AC37" s="604"/>
      <c r="AD37" s="604"/>
      <c r="AE37" s="604"/>
      <c r="AF37" s="609" t="s">
        <v>190</v>
      </c>
      <c r="AG37" s="608" t="s">
        <v>107</v>
      </c>
    </row>
    <row r="38" customFormat="false" ht="12.75" hidden="false" customHeight="true" outlineLevel="0" collapsed="false">
      <c r="D38" s="610"/>
      <c r="E38" s="611"/>
      <c r="F38" s="273"/>
      <c r="G38" s="273"/>
      <c r="H38" s="273"/>
      <c r="I38" s="273"/>
      <c r="J38" s="273"/>
      <c r="K38" s="273"/>
      <c r="L38" s="273"/>
      <c r="M38" s="273"/>
      <c r="N38" s="273"/>
      <c r="O38" s="612"/>
      <c r="P38" s="613" t="str">
        <f aca="false">+'☆Start'!N16</f>
        <v>ｱ</v>
      </c>
      <c r="U38" s="610"/>
      <c r="V38" s="611"/>
      <c r="W38" s="273"/>
      <c r="X38" s="273"/>
      <c r="Y38" s="273"/>
      <c r="Z38" s="273"/>
      <c r="AA38" s="273"/>
      <c r="AB38" s="273"/>
      <c r="AC38" s="273"/>
      <c r="AD38" s="273"/>
      <c r="AE38" s="273"/>
      <c r="AF38" s="273"/>
      <c r="AG38" s="613" t="str">
        <f aca="false">+'☆Start'!N17</f>
        <v>ｲ</v>
      </c>
    </row>
    <row r="39" customFormat="false" ht="12.75" hidden="false" customHeight="true" outlineLevel="0" collapsed="false">
      <c r="B39" s="470" t="s">
        <v>105</v>
      </c>
      <c r="C39" s="278"/>
      <c r="D39" s="586" t="n">
        <v>1</v>
      </c>
      <c r="E39" s="586" t="n">
        <v>2</v>
      </c>
      <c r="F39" s="586" t="n">
        <v>3</v>
      </c>
      <c r="G39" s="586" t="n">
        <v>4</v>
      </c>
      <c r="H39" s="586" t="n">
        <v>5</v>
      </c>
      <c r="I39" s="586" t="n">
        <v>6</v>
      </c>
      <c r="J39" s="586" t="n">
        <v>7</v>
      </c>
      <c r="K39" s="586" t="n">
        <v>8</v>
      </c>
      <c r="L39" s="586" t="n">
        <v>9</v>
      </c>
      <c r="M39" s="586" t="n">
        <v>10</v>
      </c>
      <c r="N39" s="586" t="n">
        <v>11</v>
      </c>
      <c r="O39" s="587" t="s">
        <v>195</v>
      </c>
      <c r="P39" s="588" t="s">
        <v>108</v>
      </c>
      <c r="S39" s="470" t="s">
        <v>107</v>
      </c>
      <c r="T39" s="599" t="str">
        <f aca="false">+C26</f>
        <v>　　　　　　　月</v>
      </c>
      <c r="U39" s="586" t="n">
        <v>1</v>
      </c>
      <c r="V39" s="586" t="n">
        <v>2</v>
      </c>
      <c r="W39" s="586" t="n">
        <v>3</v>
      </c>
      <c r="X39" s="586" t="n">
        <v>4</v>
      </c>
      <c r="Y39" s="586" t="n">
        <v>5</v>
      </c>
      <c r="Z39" s="586" t="n">
        <v>6</v>
      </c>
      <c r="AA39" s="586" t="n">
        <v>7</v>
      </c>
      <c r="AB39" s="586" t="n">
        <v>8</v>
      </c>
      <c r="AC39" s="586" t="n">
        <v>9</v>
      </c>
      <c r="AD39" s="586" t="n">
        <v>10</v>
      </c>
      <c r="AE39" s="586" t="n">
        <v>11</v>
      </c>
      <c r="AF39" s="587" t="s">
        <v>195</v>
      </c>
      <c r="AG39" s="588" t="s">
        <v>108</v>
      </c>
    </row>
    <row r="40" customFormat="false" ht="12.75" hidden="false" customHeight="true" outlineLevel="0" collapsed="false">
      <c r="B40" s="590" t="s">
        <v>154</v>
      </c>
      <c r="C40" s="591" t="str">
        <f aca="false">+C4</f>
        <v>時    給</v>
      </c>
      <c r="D40" s="592" t="str">
        <f aca="false">IF('☆Start'!$O$6=D$3,集計元帳!$D37,"")</f>
        <v/>
      </c>
      <c r="E40" s="592" t="str">
        <f aca="false">IF('☆Start'!$O$6=E$3,集計元帳!$D37,"")</f>
        <v/>
      </c>
      <c r="F40" s="592" t="str">
        <f aca="false">IF('☆Start'!$O$6=F$3,集計元帳!$D37,"")</f>
        <v/>
      </c>
      <c r="G40" s="592" t="n">
        <f aca="false">IF('☆Start'!$O$6=G$3,集計元帳!$D37,"")</f>
        <v>0</v>
      </c>
      <c r="H40" s="592" t="str">
        <f aca="false">IF('☆Start'!$O$6=H$3,集計元帳!$D37,"")</f>
        <v/>
      </c>
      <c r="I40" s="592" t="str">
        <f aca="false">IF('☆Start'!$O$6=I$3,集計元帳!$D37,"")</f>
        <v/>
      </c>
      <c r="J40" s="592" t="str">
        <f aca="false">IF('☆Start'!$O$6=J$3,集計元帳!$D37,"")</f>
        <v/>
      </c>
      <c r="K40" s="592" t="str">
        <f aca="false">IF('☆Start'!$O$6=K$3,集計元帳!$D37,"")</f>
        <v/>
      </c>
      <c r="L40" s="592" t="str">
        <f aca="false">IF('☆Start'!$O$6=L$3,集計元帳!$D37,"")</f>
        <v/>
      </c>
      <c r="M40" s="592" t="str">
        <f aca="false">IF('☆Start'!$O$6=M$3,集計元帳!$D37,"")</f>
        <v/>
      </c>
      <c r="N40" s="592" t="str">
        <f aca="false">IF('☆Start'!$O$6=N$3,集計元帳!$D37,"")</f>
        <v/>
      </c>
      <c r="O40" s="592" t="str">
        <f aca="false">IF('☆Start'!$O$6=O$3,集計元帳!$D37,"")</f>
        <v/>
      </c>
      <c r="P40" s="614" t="n">
        <f aca="false">SUM(D40:O40)</f>
        <v>0</v>
      </c>
      <c r="S40" s="590" t="s">
        <v>154</v>
      </c>
      <c r="T40" s="615" t="str">
        <f aca="false">+C40</f>
        <v>時    給</v>
      </c>
      <c r="U40" s="592" t="str">
        <f aca="false">IF('☆Start'!$O$6=U$3,集計元帳!$E37,"")</f>
        <v/>
      </c>
      <c r="V40" s="592" t="str">
        <f aca="false">IF('☆Start'!$O$6=V$3,集計元帳!$E37,"")</f>
        <v/>
      </c>
      <c r="W40" s="592" t="str">
        <f aca="false">IF('☆Start'!$O$6=W$3,集計元帳!$E37,"")</f>
        <v/>
      </c>
      <c r="X40" s="592" t="n">
        <f aca="false">IF('☆Start'!$O$6=X$3,集計元帳!$E37,"")</f>
        <v>0</v>
      </c>
      <c r="Y40" s="592" t="str">
        <f aca="false">IF('☆Start'!$O$6=Y$3,集計元帳!$E37,"")</f>
        <v/>
      </c>
      <c r="Z40" s="592" t="str">
        <f aca="false">IF('☆Start'!$O$6=Z$3,集計元帳!$E37,"")</f>
        <v/>
      </c>
      <c r="AA40" s="592" t="str">
        <f aca="false">IF('☆Start'!$O$6=AA$3,集計元帳!$E37,"")</f>
        <v/>
      </c>
      <c r="AB40" s="592" t="str">
        <f aca="false">IF('☆Start'!$O$6=AB$3,集計元帳!$E37,"")</f>
        <v/>
      </c>
      <c r="AC40" s="592" t="str">
        <f aca="false">IF('☆Start'!$O$6=AC$3,集計元帳!$E37,"")</f>
        <v/>
      </c>
      <c r="AD40" s="592" t="str">
        <f aca="false">IF('☆Start'!$O$6=AD$3,集計元帳!$E37,"")</f>
        <v/>
      </c>
      <c r="AE40" s="592" t="str">
        <f aca="false">IF('☆Start'!$O$6=AE$3,集計元帳!$E37,"")</f>
        <v/>
      </c>
      <c r="AF40" s="592" t="str">
        <f aca="false">IF('☆Start'!$O$6=AF$3,集計元帳!$E37,"")</f>
        <v/>
      </c>
      <c r="AG40" s="614" t="n">
        <f aca="false">SUM(U40:AF40)</f>
        <v>0</v>
      </c>
    </row>
    <row r="41" customFormat="false" ht="12.75" hidden="false" customHeight="true" outlineLevel="0" collapsed="false">
      <c r="B41" s="590"/>
      <c r="C41" s="591" t="str">
        <f aca="false">+C5</f>
        <v>残 業 時 給</v>
      </c>
      <c r="D41" s="592" t="str">
        <f aca="false">IF('☆Start'!$O$6=D$3,集計元帳!$D38,"")</f>
        <v/>
      </c>
      <c r="E41" s="592" t="str">
        <f aca="false">IF('☆Start'!$O$6=E$3,集計元帳!$D38,"")</f>
        <v/>
      </c>
      <c r="F41" s="592" t="str">
        <f aca="false">IF('☆Start'!$O$6=F$3,集計元帳!$D38,"")</f>
        <v/>
      </c>
      <c r="G41" s="592" t="n">
        <f aca="false">IF('☆Start'!$O$6=G$3,集計元帳!$D38,"")</f>
        <v>0</v>
      </c>
      <c r="H41" s="592" t="str">
        <f aca="false">IF('☆Start'!$O$6=H$3,集計元帳!$D38,"")</f>
        <v/>
      </c>
      <c r="I41" s="592" t="str">
        <f aca="false">IF('☆Start'!$O$6=I$3,集計元帳!$D38,"")</f>
        <v/>
      </c>
      <c r="J41" s="592" t="str">
        <f aca="false">IF('☆Start'!$O$6=J$3,集計元帳!$D38,"")</f>
        <v/>
      </c>
      <c r="K41" s="592" t="str">
        <f aca="false">IF('☆Start'!$O$6=K$3,集計元帳!$D38,"")</f>
        <v/>
      </c>
      <c r="L41" s="592" t="str">
        <f aca="false">IF('☆Start'!$O$6=L$3,集計元帳!$D38,"")</f>
        <v/>
      </c>
      <c r="M41" s="592" t="str">
        <f aca="false">IF('☆Start'!$O$6=M$3,集計元帳!$D38,"")</f>
        <v/>
      </c>
      <c r="N41" s="592" t="str">
        <f aca="false">IF('☆Start'!$O$6=N$3,集計元帳!$D38,"")</f>
        <v/>
      </c>
      <c r="O41" s="592" t="str">
        <f aca="false">IF('☆Start'!$O$6=O$3,集計元帳!$D38,"")</f>
        <v/>
      </c>
      <c r="P41" s="614" t="n">
        <f aca="false">SUM(D41:O41)</f>
        <v>0</v>
      </c>
      <c r="S41" s="590"/>
      <c r="T41" s="615" t="str">
        <f aca="false">+C41</f>
        <v>残 業 時 給</v>
      </c>
      <c r="U41" s="592" t="str">
        <f aca="false">IF('☆Start'!$O$6=U$3,集計元帳!$E38,"")</f>
        <v/>
      </c>
      <c r="V41" s="592" t="str">
        <f aca="false">IF('☆Start'!$O$6=V$3,集計元帳!$E38,"")</f>
        <v/>
      </c>
      <c r="W41" s="592" t="str">
        <f aca="false">IF('☆Start'!$O$6=W$3,集計元帳!$E38,"")</f>
        <v/>
      </c>
      <c r="X41" s="592" t="n">
        <f aca="false">IF('☆Start'!$O$6=X$3,集計元帳!$E38,"")</f>
        <v>0</v>
      </c>
      <c r="Y41" s="592" t="str">
        <f aca="false">IF('☆Start'!$O$6=Y$3,集計元帳!$E38,"")</f>
        <v/>
      </c>
      <c r="Z41" s="592" t="str">
        <f aca="false">IF('☆Start'!$O$6=Z$3,集計元帳!$E38,"")</f>
        <v/>
      </c>
      <c r="AA41" s="592" t="str">
        <f aca="false">IF('☆Start'!$O$6=AA$3,集計元帳!$E38,"")</f>
        <v/>
      </c>
      <c r="AB41" s="592" t="str">
        <f aca="false">IF('☆Start'!$O$6=AB$3,集計元帳!$E38,"")</f>
        <v/>
      </c>
      <c r="AC41" s="592" t="str">
        <f aca="false">IF('☆Start'!$O$6=AC$3,集計元帳!$E38,"")</f>
        <v/>
      </c>
      <c r="AD41" s="592" t="str">
        <f aca="false">IF('☆Start'!$O$6=AD$3,集計元帳!$E38,"")</f>
        <v/>
      </c>
      <c r="AE41" s="592" t="str">
        <f aca="false">IF('☆Start'!$O$6=AE$3,集計元帳!$E38,"")</f>
        <v/>
      </c>
      <c r="AF41" s="592" t="str">
        <f aca="false">IF('☆Start'!$O$6=AF$3,集計元帳!$E38,"")</f>
        <v/>
      </c>
      <c r="AG41" s="614" t="n">
        <f aca="false">SUM(U41:AF41)</f>
        <v>0</v>
      </c>
    </row>
    <row r="42" customFormat="false" ht="12.75" hidden="false" customHeight="true" outlineLevel="0" collapsed="false">
      <c r="B42" s="590"/>
      <c r="C42" s="591" t="str">
        <f aca="false">+C6</f>
        <v>皆勤手当</v>
      </c>
      <c r="D42" s="592" t="str">
        <f aca="false">IF('☆Start'!$O$6=D$3,集計元帳!$D39,"")</f>
        <v/>
      </c>
      <c r="E42" s="592" t="str">
        <f aca="false">IF('☆Start'!$O$6=E$3,集計元帳!$D39,"")</f>
        <v/>
      </c>
      <c r="F42" s="592" t="str">
        <f aca="false">IF('☆Start'!$O$6=F$3,集計元帳!$D39,"")</f>
        <v/>
      </c>
      <c r="G42" s="592" t="n">
        <f aca="false">IF('☆Start'!$O$6=G$3,集計元帳!$D39,"")</f>
        <v>0</v>
      </c>
      <c r="H42" s="592" t="str">
        <f aca="false">IF('☆Start'!$O$6=H$3,集計元帳!$D39,"")</f>
        <v/>
      </c>
      <c r="I42" s="592" t="str">
        <f aca="false">IF('☆Start'!$O$6=I$3,集計元帳!$D39,"")</f>
        <v/>
      </c>
      <c r="J42" s="592" t="str">
        <f aca="false">IF('☆Start'!$O$6=J$3,集計元帳!$D39,"")</f>
        <v/>
      </c>
      <c r="K42" s="592" t="str">
        <f aca="false">IF('☆Start'!$O$6=K$3,集計元帳!$D39,"")</f>
        <v/>
      </c>
      <c r="L42" s="592" t="str">
        <f aca="false">IF('☆Start'!$O$6=L$3,集計元帳!$D39,"")</f>
        <v/>
      </c>
      <c r="M42" s="592" t="str">
        <f aca="false">IF('☆Start'!$O$6=M$3,集計元帳!$D39,"")</f>
        <v/>
      </c>
      <c r="N42" s="592" t="str">
        <f aca="false">IF('☆Start'!$O$6=N$3,集計元帳!$D39,"")</f>
        <v/>
      </c>
      <c r="O42" s="592" t="str">
        <f aca="false">IF('☆Start'!$O$6=O$3,集計元帳!$D39,"")</f>
        <v/>
      </c>
      <c r="P42" s="614" t="n">
        <f aca="false">SUM(D42:O42)</f>
        <v>0</v>
      </c>
      <c r="S42" s="590"/>
      <c r="T42" s="615" t="str">
        <f aca="false">+C42</f>
        <v>皆勤手当</v>
      </c>
      <c r="U42" s="592" t="str">
        <f aca="false">IF('☆Start'!$O$6=U$3,集計元帳!$E39,"")</f>
        <v/>
      </c>
      <c r="V42" s="592" t="str">
        <f aca="false">IF('☆Start'!$O$6=V$3,集計元帳!$E39,"")</f>
        <v/>
      </c>
      <c r="W42" s="592" t="str">
        <f aca="false">IF('☆Start'!$O$6=W$3,集計元帳!$E39,"")</f>
        <v/>
      </c>
      <c r="X42" s="592" t="n">
        <f aca="false">IF('☆Start'!$O$6=X$3,集計元帳!$E39,"")</f>
        <v>0</v>
      </c>
      <c r="Y42" s="592" t="str">
        <f aca="false">IF('☆Start'!$O$6=Y$3,集計元帳!$E39,"")</f>
        <v/>
      </c>
      <c r="Z42" s="592" t="str">
        <f aca="false">IF('☆Start'!$O$6=Z$3,集計元帳!$E39,"")</f>
        <v/>
      </c>
      <c r="AA42" s="592" t="str">
        <f aca="false">IF('☆Start'!$O$6=AA$3,集計元帳!$E39,"")</f>
        <v/>
      </c>
      <c r="AB42" s="592" t="str">
        <f aca="false">IF('☆Start'!$O$6=AB$3,集計元帳!$E39,"")</f>
        <v/>
      </c>
      <c r="AC42" s="592" t="str">
        <f aca="false">IF('☆Start'!$O$6=AC$3,集計元帳!$E39,"")</f>
        <v/>
      </c>
      <c r="AD42" s="592" t="str">
        <f aca="false">IF('☆Start'!$O$6=AD$3,集計元帳!$E39,"")</f>
        <v/>
      </c>
      <c r="AE42" s="592" t="str">
        <f aca="false">IF('☆Start'!$O$6=AE$3,集計元帳!$E39,"")</f>
        <v/>
      </c>
      <c r="AF42" s="592" t="str">
        <f aca="false">IF('☆Start'!$O$6=AF$3,集計元帳!$E39,"")</f>
        <v/>
      </c>
      <c r="AG42" s="614" t="n">
        <f aca="false">SUM(U42:AF42)</f>
        <v>0</v>
      </c>
    </row>
    <row r="43" customFormat="false" ht="12.75" hidden="false" customHeight="true" outlineLevel="0" collapsed="false">
      <c r="B43" s="590"/>
      <c r="C43" s="591" t="str">
        <f aca="false">+C7</f>
        <v>家族手当</v>
      </c>
      <c r="D43" s="592" t="str">
        <f aca="false">IF('☆Start'!$O$6=D$3,集計元帳!$D40,"")</f>
        <v/>
      </c>
      <c r="E43" s="592" t="str">
        <f aca="false">IF('☆Start'!$O$6=E$3,集計元帳!$D40,"")</f>
        <v/>
      </c>
      <c r="F43" s="592" t="str">
        <f aca="false">IF('☆Start'!$O$6=F$3,集計元帳!$D40,"")</f>
        <v/>
      </c>
      <c r="G43" s="592" t="n">
        <f aca="false">IF('☆Start'!$O$6=G$3,集計元帳!$D40,"")</f>
        <v>0</v>
      </c>
      <c r="H43" s="592" t="str">
        <f aca="false">IF('☆Start'!$O$6=H$3,集計元帳!$D40,"")</f>
        <v/>
      </c>
      <c r="I43" s="592" t="str">
        <f aca="false">IF('☆Start'!$O$6=I$3,集計元帳!$D40,"")</f>
        <v/>
      </c>
      <c r="J43" s="592" t="str">
        <f aca="false">IF('☆Start'!$O$6=J$3,集計元帳!$D40,"")</f>
        <v/>
      </c>
      <c r="K43" s="592" t="str">
        <f aca="false">IF('☆Start'!$O$6=K$3,集計元帳!$D40,"")</f>
        <v/>
      </c>
      <c r="L43" s="592" t="str">
        <f aca="false">IF('☆Start'!$O$6=L$3,集計元帳!$D40,"")</f>
        <v/>
      </c>
      <c r="M43" s="592" t="str">
        <f aca="false">IF('☆Start'!$O$6=M$3,集計元帳!$D40,"")</f>
        <v/>
      </c>
      <c r="N43" s="592" t="str">
        <f aca="false">IF('☆Start'!$O$6=N$3,集計元帳!$D40,"")</f>
        <v/>
      </c>
      <c r="O43" s="592" t="str">
        <f aca="false">IF('☆Start'!$O$6=O$3,集計元帳!$D40,"")</f>
        <v/>
      </c>
      <c r="P43" s="614" t="n">
        <f aca="false">SUM(D43:O43)</f>
        <v>0</v>
      </c>
      <c r="S43" s="590"/>
      <c r="T43" s="615" t="str">
        <f aca="false">+C43</f>
        <v>家族手当</v>
      </c>
      <c r="U43" s="592" t="str">
        <f aca="false">IF('☆Start'!$O$6=U$3,集計元帳!$E40,"")</f>
        <v/>
      </c>
      <c r="V43" s="592" t="str">
        <f aca="false">IF('☆Start'!$O$6=V$3,集計元帳!$E40,"")</f>
        <v/>
      </c>
      <c r="W43" s="592" t="str">
        <f aca="false">IF('☆Start'!$O$6=W$3,集計元帳!$E40,"")</f>
        <v/>
      </c>
      <c r="X43" s="592" t="n">
        <f aca="false">IF('☆Start'!$O$6=X$3,集計元帳!$E40,"")</f>
        <v>0</v>
      </c>
      <c r="Y43" s="592" t="str">
        <f aca="false">IF('☆Start'!$O$6=Y$3,集計元帳!$E40,"")</f>
        <v/>
      </c>
      <c r="Z43" s="592" t="str">
        <f aca="false">IF('☆Start'!$O$6=Z$3,集計元帳!$E40,"")</f>
        <v/>
      </c>
      <c r="AA43" s="592" t="str">
        <f aca="false">IF('☆Start'!$O$6=AA$3,集計元帳!$E40,"")</f>
        <v/>
      </c>
      <c r="AB43" s="592" t="str">
        <f aca="false">IF('☆Start'!$O$6=AB$3,集計元帳!$E40,"")</f>
        <v/>
      </c>
      <c r="AC43" s="592" t="str">
        <f aca="false">IF('☆Start'!$O$6=AC$3,集計元帳!$E40,"")</f>
        <v/>
      </c>
      <c r="AD43" s="592" t="str">
        <f aca="false">IF('☆Start'!$O$6=AD$3,集計元帳!$E40,"")</f>
        <v/>
      </c>
      <c r="AE43" s="592" t="str">
        <f aca="false">IF('☆Start'!$O$6=AE$3,集計元帳!$E40,"")</f>
        <v/>
      </c>
      <c r="AF43" s="592" t="str">
        <f aca="false">IF('☆Start'!$O$6=AF$3,集計元帳!$E40,"")</f>
        <v/>
      </c>
      <c r="AG43" s="614" t="n">
        <f aca="false">SUM(U43:AF43)</f>
        <v>0</v>
      </c>
    </row>
    <row r="44" customFormat="false" ht="12.75" hidden="false" customHeight="true" outlineLevel="0" collapsed="false">
      <c r="B44" s="590"/>
      <c r="C44" s="591" t="n">
        <f aca="false">+C8</f>
        <v>0</v>
      </c>
      <c r="D44" s="592" t="str">
        <f aca="false">IF('☆Start'!$O$6=D$3,集計元帳!$D41,"")</f>
        <v/>
      </c>
      <c r="E44" s="592" t="str">
        <f aca="false">IF('☆Start'!$O$6=E$3,集計元帳!$D41,"")</f>
        <v/>
      </c>
      <c r="F44" s="592" t="str">
        <f aca="false">IF('☆Start'!$O$6=F$3,集計元帳!$D41,"")</f>
        <v/>
      </c>
      <c r="G44" s="592" t="n">
        <f aca="false">IF('☆Start'!$O$6=G$3,集計元帳!$D41,"")</f>
        <v>0</v>
      </c>
      <c r="H44" s="592" t="str">
        <f aca="false">IF('☆Start'!$O$6=H$3,集計元帳!$D41,"")</f>
        <v/>
      </c>
      <c r="I44" s="592" t="str">
        <f aca="false">IF('☆Start'!$O$6=I$3,集計元帳!$D41,"")</f>
        <v/>
      </c>
      <c r="J44" s="592" t="str">
        <f aca="false">IF('☆Start'!$O$6=J$3,集計元帳!$D41,"")</f>
        <v/>
      </c>
      <c r="K44" s="592" t="str">
        <f aca="false">IF('☆Start'!$O$6=K$3,集計元帳!$D41,"")</f>
        <v/>
      </c>
      <c r="L44" s="592" t="str">
        <f aca="false">IF('☆Start'!$O$6=L$3,集計元帳!$D41,"")</f>
        <v/>
      </c>
      <c r="M44" s="592" t="str">
        <f aca="false">IF('☆Start'!$O$6=M$3,集計元帳!$D41,"")</f>
        <v/>
      </c>
      <c r="N44" s="592" t="str">
        <f aca="false">IF('☆Start'!$O$6=N$3,集計元帳!$D41,"")</f>
        <v/>
      </c>
      <c r="O44" s="592" t="str">
        <f aca="false">IF('☆Start'!$O$6=O$3,集計元帳!$D41,"")</f>
        <v/>
      </c>
      <c r="P44" s="614" t="n">
        <f aca="false">SUM(D44:O44)</f>
        <v>0</v>
      </c>
      <c r="S44" s="590"/>
      <c r="T44" s="615" t="n">
        <f aca="false">+C44</f>
        <v>0</v>
      </c>
      <c r="U44" s="592" t="str">
        <f aca="false">IF('☆Start'!$O$6=U$3,集計元帳!$E41,"")</f>
        <v/>
      </c>
      <c r="V44" s="592" t="str">
        <f aca="false">IF('☆Start'!$O$6=V$3,集計元帳!$E41,"")</f>
        <v/>
      </c>
      <c r="W44" s="592" t="str">
        <f aca="false">IF('☆Start'!$O$6=W$3,集計元帳!$E41,"")</f>
        <v/>
      </c>
      <c r="X44" s="592" t="n">
        <f aca="false">IF('☆Start'!$O$6=X$3,集計元帳!$E41,"")</f>
        <v>0</v>
      </c>
      <c r="Y44" s="592" t="str">
        <f aca="false">IF('☆Start'!$O$6=Y$3,集計元帳!$E41,"")</f>
        <v/>
      </c>
      <c r="Z44" s="592" t="str">
        <f aca="false">IF('☆Start'!$O$6=Z$3,集計元帳!$E41,"")</f>
        <v/>
      </c>
      <c r="AA44" s="592" t="str">
        <f aca="false">IF('☆Start'!$O$6=AA$3,集計元帳!$E41,"")</f>
        <v/>
      </c>
      <c r="AB44" s="592" t="str">
        <f aca="false">IF('☆Start'!$O$6=AB$3,集計元帳!$E41,"")</f>
        <v/>
      </c>
      <c r="AC44" s="592" t="str">
        <f aca="false">IF('☆Start'!$O$6=AC$3,集計元帳!$E41,"")</f>
        <v/>
      </c>
      <c r="AD44" s="592" t="str">
        <f aca="false">IF('☆Start'!$O$6=AD$3,集計元帳!$E41,"")</f>
        <v/>
      </c>
      <c r="AE44" s="592" t="str">
        <f aca="false">IF('☆Start'!$O$6=AE$3,集計元帳!$E41,"")</f>
        <v/>
      </c>
      <c r="AF44" s="592" t="str">
        <f aca="false">IF('☆Start'!$O$6=AF$3,集計元帳!$E41,"")</f>
        <v/>
      </c>
      <c r="AG44" s="614" t="n">
        <f aca="false">SUM(U44:AF44)</f>
        <v>0</v>
      </c>
    </row>
    <row r="45" customFormat="false" ht="12.75" hidden="false" customHeight="true" outlineLevel="0" collapsed="false">
      <c r="B45" s="590"/>
      <c r="C45" s="591" t="n">
        <f aca="false">+C9</f>
        <v>0</v>
      </c>
      <c r="D45" s="592" t="str">
        <f aca="false">IF('☆Start'!$O$6=D$3,集計元帳!$D42,"")</f>
        <v/>
      </c>
      <c r="E45" s="592" t="str">
        <f aca="false">IF('☆Start'!$O$6=E$3,集計元帳!$D42,"")</f>
        <v/>
      </c>
      <c r="F45" s="592" t="str">
        <f aca="false">IF('☆Start'!$O$6=F$3,集計元帳!$D42,"")</f>
        <v/>
      </c>
      <c r="G45" s="592" t="n">
        <f aca="false">IF('☆Start'!$O$6=G$3,集計元帳!$D42,"")</f>
        <v>0</v>
      </c>
      <c r="H45" s="592" t="str">
        <f aca="false">IF('☆Start'!$O$6=H$3,集計元帳!$D42,"")</f>
        <v/>
      </c>
      <c r="I45" s="592" t="str">
        <f aca="false">IF('☆Start'!$O$6=I$3,集計元帳!$D42,"")</f>
        <v/>
      </c>
      <c r="J45" s="592" t="str">
        <f aca="false">IF('☆Start'!$O$6=J$3,集計元帳!$D42,"")</f>
        <v/>
      </c>
      <c r="K45" s="592" t="str">
        <f aca="false">IF('☆Start'!$O$6=K$3,集計元帳!$D42,"")</f>
        <v/>
      </c>
      <c r="L45" s="592" t="str">
        <f aca="false">IF('☆Start'!$O$6=L$3,集計元帳!$D42,"")</f>
        <v/>
      </c>
      <c r="M45" s="592" t="str">
        <f aca="false">IF('☆Start'!$O$6=M$3,集計元帳!$D42,"")</f>
        <v/>
      </c>
      <c r="N45" s="592" t="str">
        <f aca="false">IF('☆Start'!$O$6=N$3,集計元帳!$D42,"")</f>
        <v/>
      </c>
      <c r="O45" s="592" t="str">
        <f aca="false">IF('☆Start'!$O$6=O$3,集計元帳!$D42,"")</f>
        <v/>
      </c>
      <c r="P45" s="614" t="n">
        <f aca="false">SUM(D45:O45)</f>
        <v>0</v>
      </c>
      <c r="S45" s="590"/>
      <c r="T45" s="615" t="n">
        <f aca="false">+C45</f>
        <v>0</v>
      </c>
      <c r="U45" s="592" t="str">
        <f aca="false">IF('☆Start'!$O$6=U$3,集計元帳!$E42,"")</f>
        <v/>
      </c>
      <c r="V45" s="592" t="str">
        <f aca="false">IF('☆Start'!$O$6=V$3,集計元帳!$E42,"")</f>
        <v/>
      </c>
      <c r="W45" s="592" t="str">
        <f aca="false">IF('☆Start'!$O$6=W$3,集計元帳!$E42,"")</f>
        <v/>
      </c>
      <c r="X45" s="592" t="n">
        <f aca="false">IF('☆Start'!$O$6=X$3,集計元帳!$E42,"")</f>
        <v>0</v>
      </c>
      <c r="Y45" s="592" t="str">
        <f aca="false">IF('☆Start'!$O$6=Y$3,集計元帳!$E42,"")</f>
        <v/>
      </c>
      <c r="Z45" s="592" t="str">
        <f aca="false">IF('☆Start'!$O$6=Z$3,集計元帳!$E42,"")</f>
        <v/>
      </c>
      <c r="AA45" s="592" t="str">
        <f aca="false">IF('☆Start'!$O$6=AA$3,集計元帳!$E42,"")</f>
        <v/>
      </c>
      <c r="AB45" s="592" t="str">
        <f aca="false">IF('☆Start'!$O$6=AB$3,集計元帳!$E42,"")</f>
        <v/>
      </c>
      <c r="AC45" s="592" t="str">
        <f aca="false">IF('☆Start'!$O$6=AC$3,集計元帳!$E42,"")</f>
        <v/>
      </c>
      <c r="AD45" s="592" t="str">
        <f aca="false">IF('☆Start'!$O$6=AD$3,集計元帳!$E42,"")</f>
        <v/>
      </c>
      <c r="AE45" s="592" t="str">
        <f aca="false">IF('☆Start'!$O$6=AE$3,集計元帳!$E42,"")</f>
        <v/>
      </c>
      <c r="AF45" s="592" t="str">
        <f aca="false">IF('☆Start'!$O$6=AF$3,集計元帳!$E42,"")</f>
        <v/>
      </c>
      <c r="AG45" s="614" t="n">
        <f aca="false">SUM(U45:AF45)</f>
        <v>0</v>
      </c>
    </row>
    <row r="46" customFormat="false" ht="12.75" hidden="false" customHeight="true" outlineLevel="0" collapsed="false">
      <c r="B46" s="590"/>
      <c r="C46" s="591" t="n">
        <f aca="false">+C10</f>
        <v>0</v>
      </c>
      <c r="D46" s="592" t="str">
        <f aca="false">IF('☆Start'!$O$6=D$3,集計元帳!$D43,"")</f>
        <v/>
      </c>
      <c r="E46" s="592" t="str">
        <f aca="false">IF('☆Start'!$O$6=E$3,集計元帳!$D43,"")</f>
        <v/>
      </c>
      <c r="F46" s="592" t="str">
        <f aca="false">IF('☆Start'!$O$6=F$3,集計元帳!$D43,"")</f>
        <v/>
      </c>
      <c r="G46" s="592" t="n">
        <f aca="false">IF('☆Start'!$O$6=G$3,集計元帳!$D43,"")</f>
        <v>0</v>
      </c>
      <c r="H46" s="592" t="str">
        <f aca="false">IF('☆Start'!$O$6=H$3,集計元帳!$D43,"")</f>
        <v/>
      </c>
      <c r="I46" s="592" t="str">
        <f aca="false">IF('☆Start'!$O$6=I$3,集計元帳!$D43,"")</f>
        <v/>
      </c>
      <c r="J46" s="592" t="str">
        <f aca="false">IF('☆Start'!$O$6=J$3,集計元帳!$D43,"")</f>
        <v/>
      </c>
      <c r="K46" s="592" t="str">
        <f aca="false">IF('☆Start'!$O$6=K$3,集計元帳!$D43,"")</f>
        <v/>
      </c>
      <c r="L46" s="592" t="str">
        <f aca="false">IF('☆Start'!$O$6=L$3,集計元帳!$D43,"")</f>
        <v/>
      </c>
      <c r="M46" s="592" t="str">
        <f aca="false">IF('☆Start'!$O$6=M$3,集計元帳!$D43,"")</f>
        <v/>
      </c>
      <c r="N46" s="592" t="str">
        <f aca="false">IF('☆Start'!$O$6=N$3,集計元帳!$D43,"")</f>
        <v/>
      </c>
      <c r="O46" s="592" t="str">
        <f aca="false">IF('☆Start'!$O$6=O$3,集計元帳!$D43,"")</f>
        <v/>
      </c>
      <c r="P46" s="614" t="n">
        <f aca="false">SUM(D46:O46)</f>
        <v>0</v>
      </c>
      <c r="S46" s="590"/>
      <c r="T46" s="616" t="n">
        <f aca="false">+C46</f>
        <v>0</v>
      </c>
      <c r="U46" s="592" t="str">
        <f aca="false">IF('☆Start'!$O$6=U$3,集計元帳!$E43,"")</f>
        <v/>
      </c>
      <c r="V46" s="592" t="str">
        <f aca="false">IF('☆Start'!$O$6=V$3,集計元帳!$E43,"")</f>
        <v/>
      </c>
      <c r="W46" s="592" t="str">
        <f aca="false">IF('☆Start'!$O$6=W$3,集計元帳!$E43,"")</f>
        <v/>
      </c>
      <c r="X46" s="592" t="n">
        <f aca="false">IF('☆Start'!$O$6=X$3,集計元帳!$E43,"")</f>
        <v>0</v>
      </c>
      <c r="Y46" s="592" t="str">
        <f aca="false">IF('☆Start'!$O$6=Y$3,集計元帳!$E43,"")</f>
        <v/>
      </c>
      <c r="Z46" s="592" t="str">
        <f aca="false">IF('☆Start'!$O$6=Z$3,集計元帳!$E43,"")</f>
        <v/>
      </c>
      <c r="AA46" s="592" t="str">
        <f aca="false">IF('☆Start'!$O$6=AA$3,集計元帳!$E43,"")</f>
        <v/>
      </c>
      <c r="AB46" s="592" t="str">
        <f aca="false">IF('☆Start'!$O$6=AB$3,集計元帳!$E43,"")</f>
        <v/>
      </c>
      <c r="AC46" s="592" t="str">
        <f aca="false">IF('☆Start'!$O$6=AC$3,集計元帳!$E43,"")</f>
        <v/>
      </c>
      <c r="AD46" s="592" t="str">
        <f aca="false">IF('☆Start'!$O$6=AD$3,集計元帳!$E43,"")</f>
        <v/>
      </c>
      <c r="AE46" s="592" t="str">
        <f aca="false">IF('☆Start'!$O$6=AE$3,集計元帳!$E43,"")</f>
        <v/>
      </c>
      <c r="AF46" s="592" t="str">
        <f aca="false">IF('☆Start'!$O$6=AF$3,集計元帳!$E43,"")</f>
        <v/>
      </c>
      <c r="AG46" s="614" t="n">
        <f aca="false">SUM(U46:AF46)</f>
        <v>0</v>
      </c>
    </row>
    <row r="47" customFormat="false" ht="12.75" hidden="false" customHeight="true" outlineLevel="0" collapsed="false">
      <c r="B47" s="590"/>
      <c r="C47" s="597" t="str">
        <f aca="false">+C11</f>
        <v>小　計</v>
      </c>
      <c r="D47" s="592" t="str">
        <f aca="false">IF('☆Start'!$O$6=D$3,集計元帳!$D44,"")</f>
        <v/>
      </c>
      <c r="E47" s="592" t="str">
        <f aca="false">IF('☆Start'!$O$6=E$3,集計元帳!$D44,"")</f>
        <v/>
      </c>
      <c r="F47" s="592" t="str">
        <f aca="false">IF('☆Start'!$O$6=F$3,集計元帳!$D44,"")</f>
        <v/>
      </c>
      <c r="G47" s="592" t="n">
        <f aca="false">IF('☆Start'!$O$6=G$3,集計元帳!$D44,"")</f>
        <v>0</v>
      </c>
      <c r="H47" s="592" t="str">
        <f aca="false">IF('☆Start'!$O$6=H$3,集計元帳!$D44,"")</f>
        <v/>
      </c>
      <c r="I47" s="592" t="str">
        <f aca="false">IF('☆Start'!$O$6=I$3,集計元帳!$D44,"")</f>
        <v/>
      </c>
      <c r="J47" s="592" t="str">
        <f aca="false">IF('☆Start'!$O$6=J$3,集計元帳!$D44,"")</f>
        <v/>
      </c>
      <c r="K47" s="592" t="str">
        <f aca="false">IF('☆Start'!$O$6=K$3,集計元帳!$D44,"")</f>
        <v/>
      </c>
      <c r="L47" s="592" t="str">
        <f aca="false">IF('☆Start'!$O$6=L$3,集計元帳!$D44,"")</f>
        <v/>
      </c>
      <c r="M47" s="592" t="str">
        <f aca="false">IF('☆Start'!$O$6=M$3,集計元帳!$D44,"")</f>
        <v/>
      </c>
      <c r="N47" s="592" t="str">
        <f aca="false">IF('☆Start'!$O$6=N$3,集計元帳!$D44,"")</f>
        <v/>
      </c>
      <c r="O47" s="592" t="str">
        <f aca="false">IF('☆Start'!$O$6=O$3,集計元帳!$D44,"")</f>
        <v/>
      </c>
      <c r="P47" s="614" t="n">
        <f aca="false">SUM(D47:O47)</f>
        <v>0</v>
      </c>
      <c r="S47" s="590"/>
      <c r="T47" s="616" t="str">
        <f aca="false">+C47</f>
        <v>小　計</v>
      </c>
      <c r="U47" s="592" t="str">
        <f aca="false">IF('☆Start'!$O$6=U$3,集計元帳!$E44,"")</f>
        <v/>
      </c>
      <c r="V47" s="592" t="str">
        <f aca="false">IF('☆Start'!$O$6=V$3,集計元帳!$E44,"")</f>
        <v/>
      </c>
      <c r="W47" s="592" t="str">
        <f aca="false">IF('☆Start'!$O$6=W$3,集計元帳!$E44,"")</f>
        <v/>
      </c>
      <c r="X47" s="592" t="n">
        <f aca="false">IF('☆Start'!$O$6=X$3,集計元帳!$E44,"")</f>
        <v>0</v>
      </c>
      <c r="Y47" s="592" t="str">
        <f aca="false">IF('☆Start'!$O$6=Y$3,集計元帳!$E44,"")</f>
        <v/>
      </c>
      <c r="Z47" s="592" t="str">
        <f aca="false">IF('☆Start'!$O$6=Z$3,集計元帳!$E44,"")</f>
        <v/>
      </c>
      <c r="AA47" s="592" t="str">
        <f aca="false">IF('☆Start'!$O$6=AA$3,集計元帳!$E44,"")</f>
        <v/>
      </c>
      <c r="AB47" s="592" t="str">
        <f aca="false">IF('☆Start'!$O$6=AB$3,集計元帳!$E44,"")</f>
        <v/>
      </c>
      <c r="AC47" s="592" t="str">
        <f aca="false">IF('☆Start'!$O$6=AC$3,集計元帳!$E44,"")</f>
        <v/>
      </c>
      <c r="AD47" s="592" t="str">
        <f aca="false">IF('☆Start'!$O$6=AD$3,集計元帳!$E44,"")</f>
        <v/>
      </c>
      <c r="AE47" s="592" t="str">
        <f aca="false">IF('☆Start'!$O$6=AE$3,集計元帳!$E44,"")</f>
        <v/>
      </c>
      <c r="AF47" s="592" t="str">
        <f aca="false">IF('☆Start'!$O$6=AF$3,集計元帳!$E44,"")</f>
        <v/>
      </c>
      <c r="AG47" s="614" t="n">
        <f aca="false">SUM(U47:AF47)</f>
        <v>0</v>
      </c>
    </row>
    <row r="48" customFormat="false" ht="12.75" hidden="false" customHeight="true" outlineLevel="0" collapsed="false">
      <c r="B48" s="590"/>
      <c r="C48" s="591" t="str">
        <f aca="false">+C12</f>
        <v>交通費</v>
      </c>
      <c r="D48" s="592" t="str">
        <f aca="false">IF('☆Start'!$O$6=D$3,集計元帳!$D45,"")</f>
        <v/>
      </c>
      <c r="E48" s="592" t="str">
        <f aca="false">IF('☆Start'!$O$6=E$3,集計元帳!$D45,"")</f>
        <v/>
      </c>
      <c r="F48" s="592" t="str">
        <f aca="false">IF('☆Start'!$O$6=F$3,集計元帳!$D45,"")</f>
        <v/>
      </c>
      <c r="G48" s="592" t="n">
        <f aca="false">IF('☆Start'!$O$6=G$3,集計元帳!$D45,"")</f>
        <v>0</v>
      </c>
      <c r="H48" s="592" t="str">
        <f aca="false">IF('☆Start'!$O$6=H$3,集計元帳!$D45,"")</f>
        <v/>
      </c>
      <c r="I48" s="592" t="str">
        <f aca="false">IF('☆Start'!$O$6=I$3,集計元帳!$D45,"")</f>
        <v/>
      </c>
      <c r="J48" s="592" t="str">
        <f aca="false">IF('☆Start'!$O$6=J$3,集計元帳!$D45,"")</f>
        <v/>
      </c>
      <c r="K48" s="592" t="str">
        <f aca="false">IF('☆Start'!$O$6=K$3,集計元帳!$D45,"")</f>
        <v/>
      </c>
      <c r="L48" s="592" t="str">
        <f aca="false">IF('☆Start'!$O$6=L$3,集計元帳!$D45,"")</f>
        <v/>
      </c>
      <c r="M48" s="592" t="str">
        <f aca="false">IF('☆Start'!$O$6=M$3,集計元帳!$D45,"")</f>
        <v/>
      </c>
      <c r="N48" s="592" t="str">
        <f aca="false">IF('☆Start'!$O$6=N$3,集計元帳!$D45,"")</f>
        <v/>
      </c>
      <c r="O48" s="592" t="str">
        <f aca="false">IF('☆Start'!$O$6=O$3,集計元帳!$D45,"")</f>
        <v/>
      </c>
      <c r="P48" s="614" t="n">
        <f aca="false">SUM(D48:O48)</f>
        <v>0</v>
      </c>
      <c r="S48" s="590"/>
      <c r="T48" s="616" t="str">
        <f aca="false">+C48</f>
        <v>交通費</v>
      </c>
      <c r="U48" s="592" t="str">
        <f aca="false">IF('☆Start'!$O$6=U$3,集計元帳!$E45,"")</f>
        <v/>
      </c>
      <c r="V48" s="592" t="str">
        <f aca="false">IF('☆Start'!$O$6=V$3,集計元帳!$E45,"")</f>
        <v/>
      </c>
      <c r="W48" s="592" t="str">
        <f aca="false">IF('☆Start'!$O$6=W$3,集計元帳!$E45,"")</f>
        <v/>
      </c>
      <c r="X48" s="592" t="n">
        <f aca="false">IF('☆Start'!$O$6=X$3,集計元帳!$E45,"")</f>
        <v>0</v>
      </c>
      <c r="Y48" s="592" t="str">
        <f aca="false">IF('☆Start'!$O$6=Y$3,集計元帳!$E45,"")</f>
        <v/>
      </c>
      <c r="Z48" s="592" t="str">
        <f aca="false">IF('☆Start'!$O$6=Z$3,集計元帳!$E45,"")</f>
        <v/>
      </c>
      <c r="AA48" s="592" t="str">
        <f aca="false">IF('☆Start'!$O$6=AA$3,集計元帳!$E45,"")</f>
        <v/>
      </c>
      <c r="AB48" s="592" t="str">
        <f aca="false">IF('☆Start'!$O$6=AB$3,集計元帳!$E45,"")</f>
        <v/>
      </c>
      <c r="AC48" s="592" t="str">
        <f aca="false">IF('☆Start'!$O$6=AC$3,集計元帳!$E45,"")</f>
        <v/>
      </c>
      <c r="AD48" s="592" t="str">
        <f aca="false">IF('☆Start'!$O$6=AD$3,集計元帳!$E45,"")</f>
        <v/>
      </c>
      <c r="AE48" s="592" t="str">
        <f aca="false">IF('☆Start'!$O$6=AE$3,集計元帳!$E45,"")</f>
        <v/>
      </c>
      <c r="AF48" s="592" t="str">
        <f aca="false">IF('☆Start'!$O$6=AF$3,集計元帳!$E45,"")</f>
        <v/>
      </c>
      <c r="AG48" s="614" t="n">
        <f aca="false">SUM(U48:AF48)</f>
        <v>0</v>
      </c>
    </row>
    <row r="49" customFormat="false" ht="12.75" hidden="false" customHeight="true" outlineLevel="0" collapsed="false">
      <c r="B49" s="590"/>
      <c r="C49" s="597" t="str">
        <f aca="false">+C13</f>
        <v>合　計</v>
      </c>
      <c r="D49" s="592" t="str">
        <f aca="false">IF('☆Start'!$O$6=D$3,集計元帳!$D46,"")</f>
        <v/>
      </c>
      <c r="E49" s="592" t="str">
        <f aca="false">IF('☆Start'!$O$6=E$3,集計元帳!$D46,"")</f>
        <v/>
      </c>
      <c r="F49" s="592" t="str">
        <f aca="false">IF('☆Start'!$O$6=F$3,集計元帳!$D46,"")</f>
        <v/>
      </c>
      <c r="G49" s="592" t="n">
        <f aca="false">IF('☆Start'!$O$6=G$3,集計元帳!$D46,"")</f>
        <v>0</v>
      </c>
      <c r="H49" s="592" t="str">
        <f aca="false">IF('☆Start'!$O$6=H$3,集計元帳!$D46,"")</f>
        <v/>
      </c>
      <c r="I49" s="592" t="str">
        <f aca="false">IF('☆Start'!$O$6=I$3,集計元帳!$D46,"")</f>
        <v/>
      </c>
      <c r="J49" s="592" t="str">
        <f aca="false">IF('☆Start'!$O$6=J$3,集計元帳!$D46,"")</f>
        <v/>
      </c>
      <c r="K49" s="592" t="str">
        <f aca="false">IF('☆Start'!$O$6=K$3,集計元帳!$D46,"")</f>
        <v/>
      </c>
      <c r="L49" s="592" t="str">
        <f aca="false">IF('☆Start'!$O$6=L$3,集計元帳!$D46,"")</f>
        <v/>
      </c>
      <c r="M49" s="592" t="str">
        <f aca="false">IF('☆Start'!$O$6=M$3,集計元帳!$D46,"")</f>
        <v/>
      </c>
      <c r="N49" s="592" t="str">
        <f aca="false">IF('☆Start'!$O$6=N$3,集計元帳!$D46,"")</f>
        <v/>
      </c>
      <c r="O49" s="592" t="str">
        <f aca="false">IF('☆Start'!$O$6=O$3,集計元帳!$D46,"")</f>
        <v/>
      </c>
      <c r="P49" s="614" t="n">
        <f aca="false">SUM(D49:O49)</f>
        <v>0</v>
      </c>
      <c r="S49" s="590" t="s">
        <v>162</v>
      </c>
      <c r="T49" s="615" t="str">
        <f aca="false">+C49</f>
        <v>合　計</v>
      </c>
      <c r="U49" s="592" t="str">
        <f aca="false">IF('☆Start'!$O$6=U$3,集計元帳!$E46,"")</f>
        <v/>
      </c>
      <c r="V49" s="592" t="str">
        <f aca="false">IF('☆Start'!$O$6=V$3,集計元帳!$E46,"")</f>
        <v/>
      </c>
      <c r="W49" s="592" t="str">
        <f aca="false">IF('☆Start'!$O$6=W$3,集計元帳!$E46,"")</f>
        <v/>
      </c>
      <c r="X49" s="592" t="n">
        <f aca="false">IF('☆Start'!$O$6=X$3,集計元帳!$E46,"")</f>
        <v>0</v>
      </c>
      <c r="Y49" s="592" t="str">
        <f aca="false">IF('☆Start'!$O$6=Y$3,集計元帳!$E46,"")</f>
        <v/>
      </c>
      <c r="Z49" s="592" t="str">
        <f aca="false">IF('☆Start'!$O$6=Z$3,集計元帳!$E46,"")</f>
        <v/>
      </c>
      <c r="AA49" s="592" t="str">
        <f aca="false">IF('☆Start'!$O$6=AA$3,集計元帳!$E46,"")</f>
        <v/>
      </c>
      <c r="AB49" s="592" t="str">
        <f aca="false">IF('☆Start'!$O$6=AB$3,集計元帳!$E46,"")</f>
        <v/>
      </c>
      <c r="AC49" s="592" t="str">
        <f aca="false">IF('☆Start'!$O$6=AC$3,集計元帳!$E46,"")</f>
        <v/>
      </c>
      <c r="AD49" s="592" t="str">
        <f aca="false">IF('☆Start'!$O$6=AD$3,集計元帳!$E46,"")</f>
        <v/>
      </c>
      <c r="AE49" s="592" t="str">
        <f aca="false">IF('☆Start'!$O$6=AE$3,集計元帳!$E46,"")</f>
        <v/>
      </c>
      <c r="AF49" s="592" t="str">
        <f aca="false">IF('☆Start'!$O$6=AF$3,集計元帳!$E46,"")</f>
        <v/>
      </c>
      <c r="AG49" s="614" t="n">
        <f aca="false">SUM(U49:AF49)</f>
        <v>0</v>
      </c>
    </row>
    <row r="50" customFormat="false" ht="12.75" hidden="false" customHeight="true" outlineLevel="0" collapsed="false">
      <c r="B50" s="590" t="s">
        <v>162</v>
      </c>
      <c r="C50" s="591" t="str">
        <f aca="false">+C14</f>
        <v>健康保険</v>
      </c>
      <c r="D50" s="592" t="str">
        <f aca="false">IF('☆Start'!$O$6=D$3,集計元帳!$D47,"")</f>
        <v/>
      </c>
      <c r="E50" s="592" t="str">
        <f aca="false">IF('☆Start'!$O$6=E$3,集計元帳!$D47,"")</f>
        <v/>
      </c>
      <c r="F50" s="592" t="str">
        <f aca="false">IF('☆Start'!$O$6=F$3,集計元帳!$D47,"")</f>
        <v/>
      </c>
      <c r="G50" s="592" t="n">
        <f aca="false">IF('☆Start'!$O$6=G$3,集計元帳!$D47,"")</f>
        <v>0</v>
      </c>
      <c r="H50" s="592" t="str">
        <f aca="false">IF('☆Start'!$O$6=H$3,集計元帳!$D47,"")</f>
        <v/>
      </c>
      <c r="I50" s="592" t="str">
        <f aca="false">IF('☆Start'!$O$6=I$3,集計元帳!$D47,"")</f>
        <v/>
      </c>
      <c r="J50" s="592" t="str">
        <f aca="false">IF('☆Start'!$O$6=J$3,集計元帳!$D47,"")</f>
        <v/>
      </c>
      <c r="K50" s="592" t="str">
        <f aca="false">IF('☆Start'!$O$6=K$3,集計元帳!$D47,"")</f>
        <v/>
      </c>
      <c r="L50" s="592" t="str">
        <f aca="false">IF('☆Start'!$O$6=L$3,集計元帳!$D47,"")</f>
        <v/>
      </c>
      <c r="M50" s="592" t="str">
        <f aca="false">IF('☆Start'!$O$6=M$3,集計元帳!$D47,"")</f>
        <v/>
      </c>
      <c r="N50" s="592" t="str">
        <f aca="false">IF('☆Start'!$O$6=N$3,集計元帳!$D47,"")</f>
        <v/>
      </c>
      <c r="O50" s="592" t="str">
        <f aca="false">IF('☆Start'!$O$6=O$3,集計元帳!$D47,"")</f>
        <v/>
      </c>
      <c r="P50" s="614" t="n">
        <f aca="false">SUM(D50:O50)</f>
        <v>0</v>
      </c>
      <c r="S50" s="590" t="s">
        <v>162</v>
      </c>
      <c r="T50" s="615" t="str">
        <f aca="false">+C50</f>
        <v>健康保険</v>
      </c>
      <c r="U50" s="592" t="str">
        <f aca="false">IF('☆Start'!$O$6=U$3,集計元帳!$E47,"")</f>
        <v/>
      </c>
      <c r="V50" s="592" t="str">
        <f aca="false">IF('☆Start'!$O$6=V$3,集計元帳!$E47,"")</f>
        <v/>
      </c>
      <c r="W50" s="592" t="str">
        <f aca="false">IF('☆Start'!$O$6=W$3,集計元帳!$E47,"")</f>
        <v/>
      </c>
      <c r="X50" s="592" t="n">
        <f aca="false">IF('☆Start'!$O$6=X$3,集計元帳!$E47,"")</f>
        <v>0</v>
      </c>
      <c r="Y50" s="592" t="str">
        <f aca="false">IF('☆Start'!$O$6=Y$3,集計元帳!$E47,"")</f>
        <v/>
      </c>
      <c r="Z50" s="592" t="str">
        <f aca="false">IF('☆Start'!$O$6=Z$3,集計元帳!$E47,"")</f>
        <v/>
      </c>
      <c r="AA50" s="592" t="str">
        <f aca="false">IF('☆Start'!$O$6=AA$3,集計元帳!$E47,"")</f>
        <v/>
      </c>
      <c r="AB50" s="592" t="str">
        <f aca="false">IF('☆Start'!$O$6=AB$3,集計元帳!$E47,"")</f>
        <v/>
      </c>
      <c r="AC50" s="592" t="str">
        <f aca="false">IF('☆Start'!$O$6=AC$3,集計元帳!$E47,"")</f>
        <v/>
      </c>
      <c r="AD50" s="592" t="str">
        <f aca="false">IF('☆Start'!$O$6=AD$3,集計元帳!$E47,"")</f>
        <v/>
      </c>
      <c r="AE50" s="592" t="str">
        <f aca="false">IF('☆Start'!$O$6=AE$3,集計元帳!$E47,"")</f>
        <v/>
      </c>
      <c r="AF50" s="592" t="str">
        <f aca="false">IF('☆Start'!$O$6=AF$3,集計元帳!$E47,"")</f>
        <v/>
      </c>
      <c r="AG50" s="614" t="n">
        <f aca="false">SUM(U50:AF50)</f>
        <v>0</v>
      </c>
    </row>
    <row r="51" customFormat="false" ht="12.75" hidden="false" customHeight="true" outlineLevel="0" collapsed="false">
      <c r="B51" s="590"/>
      <c r="C51" s="591" t="str">
        <f aca="false">+C15</f>
        <v>厚生年金</v>
      </c>
      <c r="D51" s="592" t="str">
        <f aca="false">IF('☆Start'!$O$6=D$3,集計元帳!$D48,"")</f>
        <v/>
      </c>
      <c r="E51" s="592" t="str">
        <f aca="false">IF('☆Start'!$O$6=E$3,集計元帳!$D48,"")</f>
        <v/>
      </c>
      <c r="F51" s="592" t="str">
        <f aca="false">IF('☆Start'!$O$6=F$3,集計元帳!$D48,"")</f>
        <v/>
      </c>
      <c r="G51" s="592" t="n">
        <f aca="false">IF('☆Start'!$O$6=G$3,集計元帳!$D48,"")</f>
        <v>0</v>
      </c>
      <c r="H51" s="592" t="str">
        <f aca="false">IF('☆Start'!$O$6=H$3,集計元帳!$D48,"")</f>
        <v/>
      </c>
      <c r="I51" s="592" t="str">
        <f aca="false">IF('☆Start'!$O$6=I$3,集計元帳!$D48,"")</f>
        <v/>
      </c>
      <c r="J51" s="592" t="str">
        <f aca="false">IF('☆Start'!$O$6=J$3,集計元帳!$D48,"")</f>
        <v/>
      </c>
      <c r="K51" s="592" t="str">
        <f aca="false">IF('☆Start'!$O$6=K$3,集計元帳!$D48,"")</f>
        <v/>
      </c>
      <c r="L51" s="592" t="str">
        <f aca="false">IF('☆Start'!$O$6=L$3,集計元帳!$D48,"")</f>
        <v/>
      </c>
      <c r="M51" s="592" t="str">
        <f aca="false">IF('☆Start'!$O$6=M$3,集計元帳!$D48,"")</f>
        <v/>
      </c>
      <c r="N51" s="592" t="str">
        <f aca="false">IF('☆Start'!$O$6=N$3,集計元帳!$D48,"")</f>
        <v/>
      </c>
      <c r="O51" s="592" t="str">
        <f aca="false">IF('☆Start'!$O$6=O$3,集計元帳!$D48,"")</f>
        <v/>
      </c>
      <c r="P51" s="614" t="n">
        <f aca="false">SUM(D51:O51)</f>
        <v>0</v>
      </c>
      <c r="S51" s="590"/>
      <c r="T51" s="615" t="str">
        <f aca="false">+C51</f>
        <v>厚生年金</v>
      </c>
      <c r="U51" s="592" t="str">
        <f aca="false">IF('☆Start'!$O$6=U$3,集計元帳!$E48,"")</f>
        <v/>
      </c>
      <c r="V51" s="592" t="str">
        <f aca="false">IF('☆Start'!$O$6=V$3,集計元帳!$E48,"")</f>
        <v/>
      </c>
      <c r="W51" s="592" t="str">
        <f aca="false">IF('☆Start'!$O$6=W$3,集計元帳!$E48,"")</f>
        <v/>
      </c>
      <c r="X51" s="592" t="n">
        <f aca="false">IF('☆Start'!$O$6=X$3,集計元帳!$E48,"")</f>
        <v>0</v>
      </c>
      <c r="Y51" s="592" t="str">
        <f aca="false">IF('☆Start'!$O$6=Y$3,集計元帳!$E48,"")</f>
        <v/>
      </c>
      <c r="Z51" s="592" t="str">
        <f aca="false">IF('☆Start'!$O$6=Z$3,集計元帳!$E48,"")</f>
        <v/>
      </c>
      <c r="AA51" s="592" t="str">
        <f aca="false">IF('☆Start'!$O$6=AA$3,集計元帳!$E48,"")</f>
        <v/>
      </c>
      <c r="AB51" s="592" t="str">
        <f aca="false">IF('☆Start'!$O$6=AB$3,集計元帳!$E48,"")</f>
        <v/>
      </c>
      <c r="AC51" s="592" t="str">
        <f aca="false">IF('☆Start'!$O$6=AC$3,集計元帳!$E48,"")</f>
        <v/>
      </c>
      <c r="AD51" s="592" t="str">
        <f aca="false">IF('☆Start'!$O$6=AD$3,集計元帳!$E48,"")</f>
        <v/>
      </c>
      <c r="AE51" s="592" t="str">
        <f aca="false">IF('☆Start'!$O$6=AE$3,集計元帳!$E48,"")</f>
        <v/>
      </c>
      <c r="AF51" s="592" t="str">
        <f aca="false">IF('☆Start'!$O$6=AF$3,集計元帳!$E48,"")</f>
        <v/>
      </c>
      <c r="AG51" s="614" t="n">
        <f aca="false">SUM(U51:AF51)</f>
        <v>0</v>
      </c>
    </row>
    <row r="52" customFormat="false" ht="12.75" hidden="false" customHeight="true" outlineLevel="0" collapsed="false">
      <c r="B52" s="590"/>
      <c r="C52" s="591" t="str">
        <f aca="false">+C16</f>
        <v>雇用保険</v>
      </c>
      <c r="D52" s="592" t="str">
        <f aca="false">IF('☆Start'!$O$6=D$3,集計元帳!$D49,"")</f>
        <v/>
      </c>
      <c r="E52" s="592" t="str">
        <f aca="false">IF('☆Start'!$O$6=E$3,集計元帳!$D49,"")</f>
        <v/>
      </c>
      <c r="F52" s="592" t="str">
        <f aca="false">IF('☆Start'!$O$6=F$3,集計元帳!$D49,"")</f>
        <v/>
      </c>
      <c r="G52" s="592" t="n">
        <f aca="false">IF('☆Start'!$O$6=G$3,集計元帳!$D49,"")</f>
        <v>0</v>
      </c>
      <c r="H52" s="592" t="str">
        <f aca="false">IF('☆Start'!$O$6=H$3,集計元帳!$D49,"")</f>
        <v/>
      </c>
      <c r="I52" s="592" t="str">
        <f aca="false">IF('☆Start'!$O$6=I$3,集計元帳!$D49,"")</f>
        <v/>
      </c>
      <c r="J52" s="592" t="str">
        <f aca="false">IF('☆Start'!$O$6=J$3,集計元帳!$D49,"")</f>
        <v/>
      </c>
      <c r="K52" s="592" t="str">
        <f aca="false">IF('☆Start'!$O$6=K$3,集計元帳!$D49,"")</f>
        <v/>
      </c>
      <c r="L52" s="592" t="str">
        <f aca="false">IF('☆Start'!$O$6=L$3,集計元帳!$D49,"")</f>
        <v/>
      </c>
      <c r="M52" s="592" t="str">
        <f aca="false">IF('☆Start'!$O$6=M$3,集計元帳!$D49,"")</f>
        <v/>
      </c>
      <c r="N52" s="592" t="str">
        <f aca="false">IF('☆Start'!$O$6=N$3,集計元帳!$D49,"")</f>
        <v/>
      </c>
      <c r="O52" s="592" t="str">
        <f aca="false">IF('☆Start'!$O$6=O$3,集計元帳!$D49,"")</f>
        <v/>
      </c>
      <c r="P52" s="614" t="n">
        <f aca="false">SUM(D52:O52)</f>
        <v>0</v>
      </c>
      <c r="S52" s="590"/>
      <c r="T52" s="615" t="str">
        <f aca="false">+C52</f>
        <v>雇用保険</v>
      </c>
      <c r="U52" s="592" t="str">
        <f aca="false">IF('☆Start'!$O$6=U$3,集計元帳!$E49,"")</f>
        <v/>
      </c>
      <c r="V52" s="592" t="str">
        <f aca="false">IF('☆Start'!$O$6=V$3,集計元帳!$E49,"")</f>
        <v/>
      </c>
      <c r="W52" s="592" t="str">
        <f aca="false">IF('☆Start'!$O$6=W$3,集計元帳!$E49,"")</f>
        <v/>
      </c>
      <c r="X52" s="592" t="n">
        <f aca="false">IF('☆Start'!$O$6=X$3,集計元帳!$E49,"")</f>
        <v>0</v>
      </c>
      <c r="Y52" s="592" t="str">
        <f aca="false">IF('☆Start'!$O$6=Y$3,集計元帳!$E49,"")</f>
        <v/>
      </c>
      <c r="Z52" s="592" t="str">
        <f aca="false">IF('☆Start'!$O$6=Z$3,集計元帳!$E49,"")</f>
        <v/>
      </c>
      <c r="AA52" s="592" t="str">
        <f aca="false">IF('☆Start'!$O$6=AA$3,集計元帳!$E49,"")</f>
        <v/>
      </c>
      <c r="AB52" s="592" t="str">
        <f aca="false">IF('☆Start'!$O$6=AB$3,集計元帳!$E49,"")</f>
        <v/>
      </c>
      <c r="AC52" s="592" t="str">
        <f aca="false">IF('☆Start'!$O$6=AC$3,集計元帳!$E49,"")</f>
        <v/>
      </c>
      <c r="AD52" s="592" t="str">
        <f aca="false">IF('☆Start'!$O$6=AD$3,集計元帳!$E49,"")</f>
        <v/>
      </c>
      <c r="AE52" s="592" t="str">
        <f aca="false">IF('☆Start'!$O$6=AE$3,集計元帳!$E49,"")</f>
        <v/>
      </c>
      <c r="AF52" s="592" t="str">
        <f aca="false">IF('☆Start'!$O$6=AF$3,集計元帳!$E49,"")</f>
        <v/>
      </c>
      <c r="AG52" s="614" t="n">
        <f aca="false">SUM(U52:AF52)</f>
        <v>0</v>
      </c>
    </row>
    <row r="53" customFormat="false" ht="12.75" hidden="false" customHeight="true" outlineLevel="0" collapsed="false">
      <c r="B53" s="590"/>
      <c r="C53" s="591" t="str">
        <f aca="false">+C17</f>
        <v>所得税</v>
      </c>
      <c r="D53" s="592" t="str">
        <f aca="false">IF('☆Start'!$O$6=D$3,集計元帳!$D50,"")</f>
        <v/>
      </c>
      <c r="E53" s="592" t="str">
        <f aca="false">IF('☆Start'!$O$6=E$3,集計元帳!$D50,"")</f>
        <v/>
      </c>
      <c r="F53" s="592" t="str">
        <f aca="false">IF('☆Start'!$O$6=F$3,集計元帳!$D50,"")</f>
        <v/>
      </c>
      <c r="G53" s="592" t="n">
        <f aca="false">IF('☆Start'!$O$6=G$3,集計元帳!$D50,"")</f>
        <v>0</v>
      </c>
      <c r="H53" s="592" t="str">
        <f aca="false">IF('☆Start'!$O$6=H$3,集計元帳!$D50,"")</f>
        <v/>
      </c>
      <c r="I53" s="592" t="str">
        <f aca="false">IF('☆Start'!$O$6=I$3,集計元帳!$D50,"")</f>
        <v/>
      </c>
      <c r="J53" s="592" t="str">
        <f aca="false">IF('☆Start'!$O$6=J$3,集計元帳!$D50,"")</f>
        <v/>
      </c>
      <c r="K53" s="592" t="str">
        <f aca="false">IF('☆Start'!$O$6=K$3,集計元帳!$D50,"")</f>
        <v/>
      </c>
      <c r="L53" s="592" t="str">
        <f aca="false">IF('☆Start'!$O$6=L$3,集計元帳!$D50,"")</f>
        <v/>
      </c>
      <c r="M53" s="592" t="str">
        <f aca="false">IF('☆Start'!$O$6=M$3,集計元帳!$D50,"")</f>
        <v/>
      </c>
      <c r="N53" s="592" t="str">
        <f aca="false">IF('☆Start'!$O$6=N$3,集計元帳!$D50,"")</f>
        <v/>
      </c>
      <c r="O53" s="592" t="str">
        <f aca="false">IF('☆Start'!$O$6=O$3,集計元帳!$D50,"")</f>
        <v/>
      </c>
      <c r="P53" s="614" t="n">
        <f aca="false">SUM(D53:O53)</f>
        <v>0</v>
      </c>
      <c r="S53" s="590"/>
      <c r="T53" s="615" t="str">
        <f aca="false">+C53</f>
        <v>所得税</v>
      </c>
      <c r="U53" s="592" t="str">
        <f aca="false">IF('☆Start'!$O$6=U$3,集計元帳!$E50,"")</f>
        <v/>
      </c>
      <c r="V53" s="592" t="str">
        <f aca="false">IF('☆Start'!$O$6=V$3,集計元帳!$E50,"")</f>
        <v/>
      </c>
      <c r="W53" s="592" t="str">
        <f aca="false">IF('☆Start'!$O$6=W$3,集計元帳!$E50,"")</f>
        <v/>
      </c>
      <c r="X53" s="592" t="n">
        <f aca="false">IF('☆Start'!$O$6=X$3,集計元帳!$E50,"")</f>
        <v>0</v>
      </c>
      <c r="Y53" s="592" t="str">
        <f aca="false">IF('☆Start'!$O$6=Y$3,集計元帳!$E50,"")</f>
        <v/>
      </c>
      <c r="Z53" s="592" t="str">
        <f aca="false">IF('☆Start'!$O$6=Z$3,集計元帳!$E50,"")</f>
        <v/>
      </c>
      <c r="AA53" s="592" t="str">
        <f aca="false">IF('☆Start'!$O$6=AA$3,集計元帳!$E50,"")</f>
        <v/>
      </c>
      <c r="AB53" s="592" t="str">
        <f aca="false">IF('☆Start'!$O$6=AB$3,集計元帳!$E50,"")</f>
        <v/>
      </c>
      <c r="AC53" s="592" t="str">
        <f aca="false">IF('☆Start'!$O$6=AC$3,集計元帳!$E50,"")</f>
        <v/>
      </c>
      <c r="AD53" s="592" t="str">
        <f aca="false">IF('☆Start'!$O$6=AD$3,集計元帳!$E50,"")</f>
        <v/>
      </c>
      <c r="AE53" s="592" t="str">
        <f aca="false">IF('☆Start'!$O$6=AE$3,集計元帳!$E50,"")</f>
        <v/>
      </c>
      <c r="AF53" s="592" t="str">
        <f aca="false">IF('☆Start'!$O$6=AF$3,集計元帳!$E50,"")</f>
        <v/>
      </c>
      <c r="AG53" s="614" t="n">
        <f aca="false">SUM(U53:AF53)</f>
        <v>0</v>
      </c>
    </row>
    <row r="54" customFormat="false" ht="12.75" hidden="false" customHeight="true" outlineLevel="0" collapsed="false">
      <c r="B54" s="590"/>
      <c r="C54" s="591" t="str">
        <f aca="false">+C18</f>
        <v>住民税</v>
      </c>
      <c r="D54" s="592" t="str">
        <f aca="false">IF('☆Start'!$O$6=D$3,集計元帳!$D51,"")</f>
        <v/>
      </c>
      <c r="E54" s="592" t="str">
        <f aca="false">IF('☆Start'!$O$6=E$3,集計元帳!$D51,"")</f>
        <v/>
      </c>
      <c r="F54" s="592" t="str">
        <f aca="false">IF('☆Start'!$O$6=F$3,集計元帳!$D51,"")</f>
        <v/>
      </c>
      <c r="G54" s="592" t="n">
        <f aca="false">IF('☆Start'!$O$6=G$3,集計元帳!$D51,"")</f>
        <v>0</v>
      </c>
      <c r="H54" s="592" t="str">
        <f aca="false">IF('☆Start'!$O$6=H$3,集計元帳!$D51,"")</f>
        <v/>
      </c>
      <c r="I54" s="592" t="str">
        <f aca="false">IF('☆Start'!$O$6=I$3,集計元帳!$D51,"")</f>
        <v/>
      </c>
      <c r="J54" s="592" t="str">
        <f aca="false">IF('☆Start'!$O$6=J$3,集計元帳!$D51,"")</f>
        <v/>
      </c>
      <c r="K54" s="592" t="str">
        <f aca="false">IF('☆Start'!$O$6=K$3,集計元帳!$D51,"")</f>
        <v/>
      </c>
      <c r="L54" s="592" t="str">
        <f aca="false">IF('☆Start'!$O$6=L$3,集計元帳!$D51,"")</f>
        <v/>
      </c>
      <c r="M54" s="592" t="str">
        <f aca="false">IF('☆Start'!$O$6=M$3,集計元帳!$D51,"")</f>
        <v/>
      </c>
      <c r="N54" s="592" t="str">
        <f aca="false">IF('☆Start'!$O$6=N$3,集計元帳!$D51,"")</f>
        <v/>
      </c>
      <c r="O54" s="592" t="str">
        <f aca="false">IF('☆Start'!$O$6=O$3,集計元帳!$D51,"")</f>
        <v/>
      </c>
      <c r="P54" s="614" t="n">
        <f aca="false">SUM(D54:O54)</f>
        <v>0</v>
      </c>
      <c r="S54" s="590"/>
      <c r="T54" s="615" t="str">
        <f aca="false">+C54</f>
        <v>住民税</v>
      </c>
      <c r="U54" s="592" t="str">
        <f aca="false">IF('☆Start'!$O$6=U$3,集計元帳!$E51,"")</f>
        <v/>
      </c>
      <c r="V54" s="592" t="str">
        <f aca="false">IF('☆Start'!$O$6=V$3,集計元帳!$E51,"")</f>
        <v/>
      </c>
      <c r="W54" s="592" t="str">
        <f aca="false">IF('☆Start'!$O$6=W$3,集計元帳!$E51,"")</f>
        <v/>
      </c>
      <c r="X54" s="592" t="n">
        <f aca="false">IF('☆Start'!$O$6=X$3,集計元帳!$E51,"")</f>
        <v>0</v>
      </c>
      <c r="Y54" s="592" t="str">
        <f aca="false">IF('☆Start'!$O$6=Y$3,集計元帳!$E51,"")</f>
        <v/>
      </c>
      <c r="Z54" s="592" t="str">
        <f aca="false">IF('☆Start'!$O$6=Z$3,集計元帳!$E51,"")</f>
        <v/>
      </c>
      <c r="AA54" s="592" t="str">
        <f aca="false">IF('☆Start'!$O$6=AA$3,集計元帳!$E51,"")</f>
        <v/>
      </c>
      <c r="AB54" s="592" t="str">
        <f aca="false">IF('☆Start'!$O$6=AB$3,集計元帳!$E51,"")</f>
        <v/>
      </c>
      <c r="AC54" s="592" t="str">
        <f aca="false">IF('☆Start'!$O$6=AC$3,集計元帳!$E51,"")</f>
        <v/>
      </c>
      <c r="AD54" s="592" t="str">
        <f aca="false">IF('☆Start'!$O$6=AD$3,集計元帳!$E51,"")</f>
        <v/>
      </c>
      <c r="AE54" s="592" t="str">
        <f aca="false">IF('☆Start'!$O$6=AE$3,集計元帳!$E51,"")</f>
        <v/>
      </c>
      <c r="AF54" s="592" t="str">
        <f aca="false">IF('☆Start'!$O$6=AF$3,集計元帳!$E51,"")</f>
        <v/>
      </c>
      <c r="AG54" s="614" t="n">
        <f aca="false">SUM(U54:AF54)</f>
        <v>0</v>
      </c>
    </row>
    <row r="55" customFormat="false" ht="12.75" hidden="false" customHeight="true" outlineLevel="0" collapsed="false">
      <c r="B55" s="590"/>
      <c r="C55" s="591" t="n">
        <f aca="false">+C19</f>
        <v>0</v>
      </c>
      <c r="D55" s="592" t="str">
        <f aca="false">IF('☆Start'!$O$6=D$3,集計元帳!$D52,"")</f>
        <v/>
      </c>
      <c r="E55" s="592" t="str">
        <f aca="false">IF('☆Start'!$O$6=E$3,集計元帳!$D52,"")</f>
        <v/>
      </c>
      <c r="F55" s="592" t="str">
        <f aca="false">IF('☆Start'!$O$6=F$3,集計元帳!$D52,"")</f>
        <v/>
      </c>
      <c r="G55" s="592" t="n">
        <f aca="false">IF('☆Start'!$O$6=G$3,集計元帳!$D52,"")</f>
        <v>0</v>
      </c>
      <c r="H55" s="592" t="str">
        <f aca="false">IF('☆Start'!$O$6=H$3,集計元帳!$D52,"")</f>
        <v/>
      </c>
      <c r="I55" s="592" t="str">
        <f aca="false">IF('☆Start'!$O$6=I$3,集計元帳!$D52,"")</f>
        <v/>
      </c>
      <c r="J55" s="592" t="str">
        <f aca="false">IF('☆Start'!$O$6=J$3,集計元帳!$D52,"")</f>
        <v/>
      </c>
      <c r="K55" s="592" t="str">
        <f aca="false">IF('☆Start'!$O$6=K$3,集計元帳!$D52,"")</f>
        <v/>
      </c>
      <c r="L55" s="592" t="str">
        <f aca="false">IF('☆Start'!$O$6=L$3,集計元帳!$D52,"")</f>
        <v/>
      </c>
      <c r="M55" s="592" t="str">
        <f aca="false">IF('☆Start'!$O$6=M$3,集計元帳!$D52,"")</f>
        <v/>
      </c>
      <c r="N55" s="592" t="str">
        <f aca="false">IF('☆Start'!$O$6=N$3,集計元帳!$D52,"")</f>
        <v/>
      </c>
      <c r="O55" s="592" t="str">
        <f aca="false">IF('☆Start'!$O$6=O$3,集計元帳!$D52,"")</f>
        <v/>
      </c>
      <c r="P55" s="614" t="n">
        <f aca="false">SUM(D55:O55)</f>
        <v>0</v>
      </c>
      <c r="S55" s="590"/>
      <c r="T55" s="615" t="n">
        <f aca="false">+C55</f>
        <v>0</v>
      </c>
      <c r="U55" s="592" t="str">
        <f aca="false">IF('☆Start'!$O$6=U$3,集計元帳!$E52,"")</f>
        <v/>
      </c>
      <c r="V55" s="592" t="str">
        <f aca="false">IF('☆Start'!$O$6=V$3,集計元帳!$E52,"")</f>
        <v/>
      </c>
      <c r="W55" s="592" t="str">
        <f aca="false">IF('☆Start'!$O$6=W$3,集計元帳!$E52,"")</f>
        <v/>
      </c>
      <c r="X55" s="592" t="n">
        <f aca="false">IF('☆Start'!$O$6=X$3,集計元帳!$E52,"")</f>
        <v>0</v>
      </c>
      <c r="Y55" s="592" t="str">
        <f aca="false">IF('☆Start'!$O$6=Y$3,集計元帳!$E52,"")</f>
        <v/>
      </c>
      <c r="Z55" s="592" t="str">
        <f aca="false">IF('☆Start'!$O$6=Z$3,集計元帳!$E52,"")</f>
        <v/>
      </c>
      <c r="AA55" s="592" t="str">
        <f aca="false">IF('☆Start'!$O$6=AA$3,集計元帳!$E52,"")</f>
        <v/>
      </c>
      <c r="AB55" s="592" t="str">
        <f aca="false">IF('☆Start'!$O$6=AB$3,集計元帳!$E52,"")</f>
        <v/>
      </c>
      <c r="AC55" s="592" t="str">
        <f aca="false">IF('☆Start'!$O$6=AC$3,集計元帳!$E52,"")</f>
        <v/>
      </c>
      <c r="AD55" s="592" t="str">
        <f aca="false">IF('☆Start'!$O$6=AD$3,集計元帳!$E52,"")</f>
        <v/>
      </c>
      <c r="AE55" s="592" t="str">
        <f aca="false">IF('☆Start'!$O$6=AE$3,集計元帳!$E52,"")</f>
        <v/>
      </c>
      <c r="AF55" s="592" t="str">
        <f aca="false">IF('☆Start'!$O$6=AF$3,集計元帳!$E52,"")</f>
        <v/>
      </c>
      <c r="AG55" s="614" t="n">
        <f aca="false">SUM(U55:AF55)</f>
        <v>0</v>
      </c>
    </row>
    <row r="56" customFormat="false" ht="12.75" hidden="false" customHeight="true" outlineLevel="0" collapsed="false">
      <c r="B56" s="590"/>
      <c r="C56" s="591" t="n">
        <f aca="false">+C20</f>
        <v>0</v>
      </c>
      <c r="D56" s="592" t="str">
        <f aca="false">IF('☆Start'!$O$6=D$3,集計元帳!$D53,"")</f>
        <v/>
      </c>
      <c r="E56" s="592" t="str">
        <f aca="false">IF('☆Start'!$O$6=E$3,集計元帳!$D53,"")</f>
        <v/>
      </c>
      <c r="F56" s="592" t="str">
        <f aca="false">IF('☆Start'!$O$6=F$3,集計元帳!$D53,"")</f>
        <v/>
      </c>
      <c r="G56" s="592" t="n">
        <f aca="false">IF('☆Start'!$O$6=G$3,集計元帳!$D53,"")</f>
        <v>0</v>
      </c>
      <c r="H56" s="592" t="str">
        <f aca="false">IF('☆Start'!$O$6=H$3,集計元帳!$D53,"")</f>
        <v/>
      </c>
      <c r="I56" s="592" t="str">
        <f aca="false">IF('☆Start'!$O$6=I$3,集計元帳!$D53,"")</f>
        <v/>
      </c>
      <c r="J56" s="592" t="str">
        <f aca="false">IF('☆Start'!$O$6=J$3,集計元帳!$D53,"")</f>
        <v/>
      </c>
      <c r="K56" s="592" t="str">
        <f aca="false">IF('☆Start'!$O$6=K$3,集計元帳!$D53,"")</f>
        <v/>
      </c>
      <c r="L56" s="592" t="str">
        <f aca="false">IF('☆Start'!$O$6=L$3,集計元帳!$D53,"")</f>
        <v/>
      </c>
      <c r="M56" s="592" t="str">
        <f aca="false">IF('☆Start'!$O$6=M$3,集計元帳!$D53,"")</f>
        <v/>
      </c>
      <c r="N56" s="592" t="str">
        <f aca="false">IF('☆Start'!$O$6=N$3,集計元帳!$D53,"")</f>
        <v/>
      </c>
      <c r="O56" s="592" t="str">
        <f aca="false">IF('☆Start'!$O$6=O$3,集計元帳!$D53,"")</f>
        <v/>
      </c>
      <c r="P56" s="614" t="n">
        <f aca="false">SUM(D56:O56)</f>
        <v>0</v>
      </c>
      <c r="S56" s="590"/>
      <c r="T56" s="615" t="n">
        <f aca="false">+C56</f>
        <v>0</v>
      </c>
      <c r="U56" s="592" t="str">
        <f aca="false">IF('☆Start'!$O$6=U$3,集計元帳!$E53,"")</f>
        <v/>
      </c>
      <c r="V56" s="592" t="str">
        <f aca="false">IF('☆Start'!$O$6=V$3,集計元帳!$E53,"")</f>
        <v/>
      </c>
      <c r="W56" s="592" t="str">
        <f aca="false">IF('☆Start'!$O$6=W$3,集計元帳!$E53,"")</f>
        <v/>
      </c>
      <c r="X56" s="592" t="n">
        <f aca="false">IF('☆Start'!$O$6=X$3,集計元帳!$E53,"")</f>
        <v>0</v>
      </c>
      <c r="Y56" s="592" t="str">
        <f aca="false">IF('☆Start'!$O$6=Y$3,集計元帳!$E53,"")</f>
        <v/>
      </c>
      <c r="Z56" s="592" t="str">
        <f aca="false">IF('☆Start'!$O$6=Z$3,集計元帳!$E53,"")</f>
        <v/>
      </c>
      <c r="AA56" s="592" t="str">
        <f aca="false">IF('☆Start'!$O$6=AA$3,集計元帳!$E53,"")</f>
        <v/>
      </c>
      <c r="AB56" s="592" t="str">
        <f aca="false">IF('☆Start'!$O$6=AB$3,集計元帳!$E53,"")</f>
        <v/>
      </c>
      <c r="AC56" s="592" t="str">
        <f aca="false">IF('☆Start'!$O$6=AC$3,集計元帳!$E53,"")</f>
        <v/>
      </c>
      <c r="AD56" s="592" t="str">
        <f aca="false">IF('☆Start'!$O$6=AD$3,集計元帳!$E53,"")</f>
        <v/>
      </c>
      <c r="AE56" s="592" t="str">
        <f aca="false">IF('☆Start'!$O$6=AE$3,集計元帳!$E53,"")</f>
        <v/>
      </c>
      <c r="AF56" s="592" t="str">
        <f aca="false">IF('☆Start'!$O$6=AF$3,集計元帳!$E53,"")</f>
        <v/>
      </c>
      <c r="AG56" s="614" t="n">
        <f aca="false">SUM(U56:AF56)</f>
        <v>0</v>
      </c>
    </row>
    <row r="57" customFormat="false" ht="12.75" hidden="false" customHeight="true" outlineLevel="0" collapsed="false">
      <c r="B57" s="590"/>
      <c r="C57" s="591" t="n">
        <f aca="false">+C21</f>
        <v>0</v>
      </c>
      <c r="D57" s="592" t="str">
        <f aca="false">IF('☆Start'!$O$6=D$3,集計元帳!$D54,"")</f>
        <v/>
      </c>
      <c r="E57" s="592" t="str">
        <f aca="false">IF('☆Start'!$O$6=E$3,集計元帳!$D54,"")</f>
        <v/>
      </c>
      <c r="F57" s="592" t="str">
        <f aca="false">IF('☆Start'!$O$6=F$3,集計元帳!$D54,"")</f>
        <v/>
      </c>
      <c r="G57" s="592" t="n">
        <f aca="false">IF('☆Start'!$O$6=G$3,集計元帳!$D54,"")</f>
        <v>0</v>
      </c>
      <c r="H57" s="592" t="str">
        <f aca="false">IF('☆Start'!$O$6=H$3,集計元帳!$D54,"")</f>
        <v/>
      </c>
      <c r="I57" s="592" t="str">
        <f aca="false">IF('☆Start'!$O$6=I$3,集計元帳!$D54,"")</f>
        <v/>
      </c>
      <c r="J57" s="592" t="str">
        <f aca="false">IF('☆Start'!$O$6=J$3,集計元帳!$D54,"")</f>
        <v/>
      </c>
      <c r="K57" s="592" t="str">
        <f aca="false">IF('☆Start'!$O$6=K$3,集計元帳!$D54,"")</f>
        <v/>
      </c>
      <c r="L57" s="592" t="str">
        <f aca="false">IF('☆Start'!$O$6=L$3,集計元帳!$D54,"")</f>
        <v/>
      </c>
      <c r="M57" s="592" t="str">
        <f aca="false">IF('☆Start'!$O$6=M$3,集計元帳!$D54,"")</f>
        <v/>
      </c>
      <c r="N57" s="592" t="str">
        <f aca="false">IF('☆Start'!$O$6=N$3,集計元帳!$D54,"")</f>
        <v/>
      </c>
      <c r="O57" s="592" t="str">
        <f aca="false">IF('☆Start'!$O$6=O$3,集計元帳!$D54,"")</f>
        <v/>
      </c>
      <c r="P57" s="614" t="n">
        <f aca="false">SUM(D57:O57)</f>
        <v>0</v>
      </c>
      <c r="S57" s="590"/>
      <c r="T57" s="615" t="n">
        <f aca="false">+C57</f>
        <v>0</v>
      </c>
      <c r="U57" s="592" t="str">
        <f aca="false">IF('☆Start'!$O$6=U$3,集計元帳!$E54,"")</f>
        <v/>
      </c>
      <c r="V57" s="592" t="str">
        <f aca="false">IF('☆Start'!$O$6=V$3,集計元帳!$E54,"")</f>
        <v/>
      </c>
      <c r="W57" s="592" t="str">
        <f aca="false">IF('☆Start'!$O$6=W$3,集計元帳!$E54,"")</f>
        <v/>
      </c>
      <c r="X57" s="592" t="n">
        <f aca="false">IF('☆Start'!$O$6=X$3,集計元帳!$E54,"")</f>
        <v>0</v>
      </c>
      <c r="Y57" s="592" t="str">
        <f aca="false">IF('☆Start'!$O$6=Y$3,集計元帳!$E54,"")</f>
        <v/>
      </c>
      <c r="Z57" s="592" t="str">
        <f aca="false">IF('☆Start'!$O$6=Z$3,集計元帳!$E54,"")</f>
        <v/>
      </c>
      <c r="AA57" s="592" t="str">
        <f aca="false">IF('☆Start'!$O$6=AA$3,集計元帳!$E54,"")</f>
        <v/>
      </c>
      <c r="AB57" s="592" t="str">
        <f aca="false">IF('☆Start'!$O$6=AB$3,集計元帳!$E54,"")</f>
        <v/>
      </c>
      <c r="AC57" s="592" t="str">
        <f aca="false">IF('☆Start'!$O$6=AC$3,集計元帳!$E54,"")</f>
        <v/>
      </c>
      <c r="AD57" s="592" t="str">
        <f aca="false">IF('☆Start'!$O$6=AD$3,集計元帳!$E54,"")</f>
        <v/>
      </c>
      <c r="AE57" s="592" t="str">
        <f aca="false">IF('☆Start'!$O$6=AE$3,集計元帳!$E54,"")</f>
        <v/>
      </c>
      <c r="AF57" s="592" t="str">
        <f aca="false">IF('☆Start'!$O$6=AF$3,集計元帳!$E54,"")</f>
        <v/>
      </c>
      <c r="AG57" s="614" t="n">
        <f aca="false">SUM(U57:AF57)</f>
        <v>0</v>
      </c>
    </row>
    <row r="58" customFormat="false" ht="12.75" hidden="false" customHeight="true" outlineLevel="0" collapsed="false">
      <c r="B58" s="590"/>
      <c r="C58" s="597" t="str">
        <f aca="false">+C22</f>
        <v>合　計</v>
      </c>
      <c r="D58" s="592" t="str">
        <f aca="false">IF('☆Start'!$O$6=D$3,集計元帳!$D55,"")</f>
        <v/>
      </c>
      <c r="E58" s="592" t="str">
        <f aca="false">IF('☆Start'!$O$6=E$3,集計元帳!$D55,"")</f>
        <v/>
      </c>
      <c r="F58" s="592" t="str">
        <f aca="false">IF('☆Start'!$O$6=F$3,集計元帳!$D55,"")</f>
        <v/>
      </c>
      <c r="G58" s="592" t="n">
        <f aca="false">IF('☆Start'!$O$6=G$3,集計元帳!$D55,"")</f>
        <v>0</v>
      </c>
      <c r="H58" s="592" t="str">
        <f aca="false">IF('☆Start'!$O$6=H$3,集計元帳!$D55,"")</f>
        <v/>
      </c>
      <c r="I58" s="592" t="str">
        <f aca="false">IF('☆Start'!$O$6=I$3,集計元帳!$D55,"")</f>
        <v/>
      </c>
      <c r="J58" s="592" t="str">
        <f aca="false">IF('☆Start'!$O$6=J$3,集計元帳!$D55,"")</f>
        <v/>
      </c>
      <c r="K58" s="592" t="str">
        <f aca="false">IF('☆Start'!$O$6=K$3,集計元帳!$D55,"")</f>
        <v/>
      </c>
      <c r="L58" s="592" t="str">
        <f aca="false">IF('☆Start'!$O$6=L$3,集計元帳!$D55,"")</f>
        <v/>
      </c>
      <c r="M58" s="592" t="str">
        <f aca="false">IF('☆Start'!$O$6=M$3,集計元帳!$D55,"")</f>
        <v/>
      </c>
      <c r="N58" s="592" t="str">
        <f aca="false">IF('☆Start'!$O$6=N$3,集計元帳!$D55,"")</f>
        <v/>
      </c>
      <c r="O58" s="592" t="str">
        <f aca="false">IF('☆Start'!$O$6=O$3,集計元帳!$D55,"")</f>
        <v/>
      </c>
      <c r="P58" s="614" t="n">
        <f aca="false">SUM(D58:O58)</f>
        <v>0</v>
      </c>
      <c r="S58" s="590"/>
      <c r="T58" s="616" t="str">
        <f aca="false">+C58</f>
        <v>合　計</v>
      </c>
      <c r="U58" s="592" t="str">
        <f aca="false">IF('☆Start'!$O$6=U$3,集計元帳!$E55,"")</f>
        <v/>
      </c>
      <c r="V58" s="592" t="str">
        <f aca="false">IF('☆Start'!$O$6=V$3,集計元帳!$E55,"")</f>
        <v/>
      </c>
      <c r="W58" s="592" t="str">
        <f aca="false">IF('☆Start'!$O$6=W$3,集計元帳!$E55,"")</f>
        <v/>
      </c>
      <c r="X58" s="592" t="n">
        <f aca="false">IF('☆Start'!$O$6=X$3,集計元帳!$E55,"")</f>
        <v>0</v>
      </c>
      <c r="Y58" s="592" t="str">
        <f aca="false">IF('☆Start'!$O$6=Y$3,集計元帳!$E55,"")</f>
        <v/>
      </c>
      <c r="Z58" s="592" t="str">
        <f aca="false">IF('☆Start'!$O$6=Z$3,集計元帳!$E55,"")</f>
        <v/>
      </c>
      <c r="AA58" s="592" t="str">
        <f aca="false">IF('☆Start'!$O$6=AA$3,集計元帳!$E55,"")</f>
        <v/>
      </c>
      <c r="AB58" s="592" t="str">
        <f aca="false">IF('☆Start'!$O$6=AB$3,集計元帳!$E55,"")</f>
        <v/>
      </c>
      <c r="AC58" s="592" t="str">
        <f aca="false">IF('☆Start'!$O$6=AC$3,集計元帳!$E55,"")</f>
        <v/>
      </c>
      <c r="AD58" s="592" t="str">
        <f aca="false">IF('☆Start'!$O$6=AD$3,集計元帳!$E55,"")</f>
        <v/>
      </c>
      <c r="AE58" s="592" t="str">
        <f aca="false">IF('☆Start'!$O$6=AE$3,集計元帳!$E55,"")</f>
        <v/>
      </c>
      <c r="AF58" s="592" t="str">
        <f aca="false">IF('☆Start'!$O$6=AF$3,集計元帳!$E55,"")</f>
        <v/>
      </c>
      <c r="AG58" s="614" t="n">
        <f aca="false">SUM(U58:AF58)</f>
        <v>0</v>
      </c>
    </row>
    <row r="59" customFormat="false" ht="12.75" hidden="false" customHeight="true" outlineLevel="0" collapsed="false">
      <c r="B59" s="598" t="s">
        <v>115</v>
      </c>
      <c r="C59" s="598"/>
      <c r="D59" s="592" t="str">
        <f aca="false">IF('☆Start'!$O$6=D$3,集計元帳!$D56,"")</f>
        <v/>
      </c>
      <c r="E59" s="592" t="str">
        <f aca="false">IF('☆Start'!$O$6=E$3,集計元帳!$D56,"")</f>
        <v/>
      </c>
      <c r="F59" s="592" t="str">
        <f aca="false">IF('☆Start'!$O$6=F$3,集計元帳!$D56,"")</f>
        <v/>
      </c>
      <c r="G59" s="592" t="n">
        <f aca="false">IF('☆Start'!$O$6=G$3,集計元帳!$D56,"")</f>
        <v>0</v>
      </c>
      <c r="H59" s="592" t="str">
        <f aca="false">IF('☆Start'!$O$6=H$3,集計元帳!$D56,"")</f>
        <v/>
      </c>
      <c r="I59" s="592" t="str">
        <f aca="false">IF('☆Start'!$O$6=I$3,集計元帳!$D56,"")</f>
        <v/>
      </c>
      <c r="J59" s="592" t="str">
        <f aca="false">IF('☆Start'!$O$6=J$3,集計元帳!$D56,"")</f>
        <v/>
      </c>
      <c r="K59" s="592" t="str">
        <f aca="false">IF('☆Start'!$O$6=K$3,集計元帳!$D56,"")</f>
        <v/>
      </c>
      <c r="L59" s="592" t="str">
        <f aca="false">IF('☆Start'!$O$6=L$3,集計元帳!$D56,"")</f>
        <v/>
      </c>
      <c r="M59" s="592" t="str">
        <f aca="false">IF('☆Start'!$O$6=M$3,集計元帳!$D56,"")</f>
        <v/>
      </c>
      <c r="N59" s="592" t="str">
        <f aca="false">IF('☆Start'!$O$6=N$3,集計元帳!$D56,"")</f>
        <v/>
      </c>
      <c r="O59" s="592" t="str">
        <f aca="false">IF('☆Start'!$O$6=O$3,集計元帳!$D56,"")</f>
        <v/>
      </c>
      <c r="P59" s="614" t="n">
        <f aca="false">SUM(D59:O59)</f>
        <v>0</v>
      </c>
      <c r="S59" s="598" t="s">
        <v>115</v>
      </c>
      <c r="T59" s="598"/>
      <c r="U59" s="592" t="str">
        <f aca="false">IF('☆Start'!$O$6=U$3,集計元帳!$E56,"")</f>
        <v/>
      </c>
      <c r="V59" s="592" t="str">
        <f aca="false">IF('☆Start'!$O$6=V$3,集計元帳!$E56,"")</f>
        <v/>
      </c>
      <c r="W59" s="592" t="str">
        <f aca="false">IF('☆Start'!$O$6=W$3,集計元帳!$E56,"")</f>
        <v/>
      </c>
      <c r="X59" s="592" t="n">
        <f aca="false">IF('☆Start'!$O$6=X$3,集計元帳!$E56,"")</f>
        <v>0</v>
      </c>
      <c r="Y59" s="592" t="str">
        <f aca="false">IF('☆Start'!$O$6=Y$3,集計元帳!$E56,"")</f>
        <v/>
      </c>
      <c r="Z59" s="592" t="str">
        <f aca="false">IF('☆Start'!$O$6=Z$3,集計元帳!$E56,"")</f>
        <v/>
      </c>
      <c r="AA59" s="592" t="str">
        <f aca="false">IF('☆Start'!$O$6=AA$3,集計元帳!$E56,"")</f>
        <v/>
      </c>
      <c r="AB59" s="592" t="str">
        <f aca="false">IF('☆Start'!$O$6=AB$3,集計元帳!$E56,"")</f>
        <v/>
      </c>
      <c r="AC59" s="592" t="str">
        <f aca="false">IF('☆Start'!$O$6=AC$3,集計元帳!$E56,"")</f>
        <v/>
      </c>
      <c r="AD59" s="592" t="str">
        <f aca="false">IF('☆Start'!$O$6=AD$3,集計元帳!$E56,"")</f>
        <v/>
      </c>
      <c r="AE59" s="592" t="str">
        <f aca="false">IF('☆Start'!$O$6=AE$3,集計元帳!$E56,"")</f>
        <v/>
      </c>
      <c r="AF59" s="592" t="str">
        <f aca="false">IF('☆Start'!$O$6=AF$3,集計元帳!$E56,"")</f>
        <v/>
      </c>
      <c r="AG59" s="614" t="n">
        <f aca="false">SUM(U59:AF59)</f>
        <v>0</v>
      </c>
    </row>
    <row r="60" customFormat="false" ht="9" hidden="false" customHeight="true" outlineLevel="0" collapsed="false"/>
    <row r="61" customFormat="false" ht="12" hidden="false" customHeight="true" outlineLevel="0" collapsed="false"/>
    <row r="62" customFormat="false" ht="13.5" hidden="false" customHeight="false" outlineLevel="0" collapsed="false">
      <c r="A62" s="86"/>
      <c r="B62" s="588" t="s">
        <v>105</v>
      </c>
      <c r="C62" s="591"/>
      <c r="D62" s="586" t="n">
        <v>1</v>
      </c>
      <c r="E62" s="586" t="n">
        <v>2</v>
      </c>
      <c r="F62" s="586" t="n">
        <v>3</v>
      </c>
      <c r="G62" s="586" t="n">
        <v>4</v>
      </c>
      <c r="H62" s="586" t="n">
        <v>5</v>
      </c>
      <c r="I62" s="586" t="n">
        <v>6</v>
      </c>
      <c r="J62" s="586" t="n">
        <v>7</v>
      </c>
      <c r="K62" s="586" t="n">
        <v>8</v>
      </c>
      <c r="L62" s="586" t="n">
        <v>9</v>
      </c>
      <c r="M62" s="586" t="n">
        <v>10</v>
      </c>
      <c r="N62" s="586" t="n">
        <v>11</v>
      </c>
      <c r="O62" s="587" t="s">
        <v>195</v>
      </c>
      <c r="P62" s="588" t="s">
        <v>108</v>
      </c>
      <c r="Q62" s="600"/>
      <c r="R62" s="600"/>
      <c r="S62" s="588" t="s">
        <v>107</v>
      </c>
      <c r="T62" s="591"/>
      <c r="U62" s="586" t="n">
        <v>1</v>
      </c>
      <c r="V62" s="586" t="n">
        <v>2</v>
      </c>
      <c r="W62" s="586" t="n">
        <v>3</v>
      </c>
      <c r="X62" s="586" t="n">
        <v>4</v>
      </c>
      <c r="Y62" s="586" t="n">
        <v>5</v>
      </c>
      <c r="Z62" s="586" t="n">
        <v>6</v>
      </c>
      <c r="AA62" s="586" t="n">
        <v>7</v>
      </c>
      <c r="AB62" s="586" t="n">
        <v>8</v>
      </c>
      <c r="AC62" s="586" t="n">
        <v>9</v>
      </c>
      <c r="AD62" s="586" t="n">
        <v>10</v>
      </c>
      <c r="AE62" s="586" t="n">
        <v>11</v>
      </c>
      <c r="AF62" s="587" t="s">
        <v>195</v>
      </c>
      <c r="AG62" s="588" t="s">
        <v>108</v>
      </c>
    </row>
    <row r="63" customFormat="false" ht="13.5" hidden="false" customHeight="true" outlineLevel="0" collapsed="false">
      <c r="A63" s="86"/>
      <c r="B63" s="601" t="s">
        <v>172</v>
      </c>
      <c r="C63" s="602" t="str">
        <f aca="false">+C27</f>
        <v>賞　与</v>
      </c>
      <c r="D63" s="592" t="str">
        <f aca="false">IF('☆Start'!$O$6=D$26,賞与!$C$17,"")</f>
        <v/>
      </c>
      <c r="E63" s="592" t="str">
        <f aca="false">IF('☆Start'!$O$6=E$26,賞与!$C$17,"")</f>
        <v/>
      </c>
      <c r="F63" s="592" t="str">
        <f aca="false">IF('☆Start'!$O$6=F$26,賞与!$C$17,"")</f>
        <v/>
      </c>
      <c r="G63" s="592" t="n">
        <f aca="false">IF('☆Start'!$O$6=G$26,賞与!$C$17,"")</f>
        <v>0</v>
      </c>
      <c r="H63" s="592" t="str">
        <f aca="false">IF('☆Start'!$O$6=H$26,賞与!$C$17,"")</f>
        <v/>
      </c>
      <c r="I63" s="592" t="str">
        <f aca="false">IF('☆Start'!$O$6=I$26,賞与!$C$17,"")</f>
        <v/>
      </c>
      <c r="J63" s="592" t="str">
        <f aca="false">IF('☆Start'!$O$6=J$26,賞与!$C$17,"")</f>
        <v/>
      </c>
      <c r="K63" s="592" t="str">
        <f aca="false">IF('☆Start'!$O$6=K$26,賞与!$C$17,"")</f>
        <v/>
      </c>
      <c r="L63" s="592" t="str">
        <f aca="false">IF('☆Start'!$O$6=L$26,賞与!$C$17,"")</f>
        <v/>
      </c>
      <c r="M63" s="592" t="str">
        <f aca="false">IF('☆Start'!$O$6=M$26,賞与!$C$17,"")</f>
        <v/>
      </c>
      <c r="N63" s="592" t="str">
        <f aca="false">IF('☆Start'!$O$6=N$26,賞与!$C$17,"")</f>
        <v/>
      </c>
      <c r="O63" s="592" t="str">
        <f aca="false">IF('☆Start'!$O$6=O$26,賞与!$C$17,"")</f>
        <v/>
      </c>
      <c r="P63" s="593" t="n">
        <f aca="false">SUM(D63:O63)</f>
        <v>0</v>
      </c>
      <c r="Q63" s="600"/>
      <c r="R63" s="600"/>
      <c r="S63" s="601" t="s">
        <v>172</v>
      </c>
      <c r="T63" s="602" t="str">
        <f aca="false">+C63</f>
        <v>賞　与</v>
      </c>
      <c r="U63" s="592" t="str">
        <f aca="false">IF('☆Start'!$O$6=U$26,賞与!$C$18,"")</f>
        <v/>
      </c>
      <c r="V63" s="592" t="str">
        <f aca="false">IF('☆Start'!$O$6=V$26,賞与!$C$18,"")</f>
        <v/>
      </c>
      <c r="W63" s="592" t="str">
        <f aca="false">IF('☆Start'!$O$6=W$26,賞与!$C$18,"")</f>
        <v/>
      </c>
      <c r="X63" s="592" t="n">
        <f aca="false">IF('☆Start'!$O$6=X$26,賞与!$C$18,"")</f>
        <v>0</v>
      </c>
      <c r="Y63" s="592" t="str">
        <f aca="false">IF('☆Start'!$O$6=Y$26,賞与!$C$18,"")</f>
        <v/>
      </c>
      <c r="Z63" s="592" t="str">
        <f aca="false">IF('☆Start'!$O$6=Z$26,賞与!$C$18,"")</f>
        <v/>
      </c>
      <c r="AA63" s="592" t="str">
        <f aca="false">IF('☆Start'!$O$6=AA$26,賞与!$C$18,"")</f>
        <v/>
      </c>
      <c r="AB63" s="592" t="str">
        <f aca="false">IF('☆Start'!$O$6=AB$26,賞与!$C$18,"")</f>
        <v/>
      </c>
      <c r="AC63" s="592" t="str">
        <f aca="false">IF('☆Start'!$O$6=AC$26,賞与!$C$18,"")</f>
        <v/>
      </c>
      <c r="AD63" s="592" t="str">
        <f aca="false">IF('☆Start'!$O$6=AD$26,賞与!$C$18,"")</f>
        <v/>
      </c>
      <c r="AE63" s="592" t="str">
        <f aca="false">IF('☆Start'!$O$6=AE$26,賞与!$C$18,"")</f>
        <v/>
      </c>
      <c r="AF63" s="592" t="str">
        <f aca="false">IF('☆Start'!$O$6=AF$26,賞与!$C$18,"")</f>
        <v/>
      </c>
      <c r="AG63" s="593" t="n">
        <f aca="false">SUM(U63:AF63)</f>
        <v>0</v>
      </c>
    </row>
    <row r="64" customFormat="false" ht="13.5" hidden="false" customHeight="false" outlineLevel="0" collapsed="false">
      <c r="A64" s="86"/>
      <c r="B64" s="601"/>
      <c r="C64" s="602" t="str">
        <f aca="false">+C28</f>
        <v>諸手当</v>
      </c>
      <c r="D64" s="592" t="str">
        <f aca="false">IF('☆Start'!$O$6=D$26,賞与!$D$17,"")</f>
        <v/>
      </c>
      <c r="E64" s="592" t="str">
        <f aca="false">IF('☆Start'!$O$6=E$26,賞与!$D$17,"")</f>
        <v/>
      </c>
      <c r="F64" s="592" t="str">
        <f aca="false">IF('☆Start'!$O$6=F$26,賞与!$D$17,"")</f>
        <v/>
      </c>
      <c r="G64" s="592" t="n">
        <f aca="false">IF('☆Start'!$O$6=G$26,賞与!$D$17,"")</f>
        <v>0</v>
      </c>
      <c r="H64" s="592" t="str">
        <f aca="false">IF('☆Start'!$O$6=H$26,賞与!$D$17,"")</f>
        <v/>
      </c>
      <c r="I64" s="592" t="str">
        <f aca="false">IF('☆Start'!$O$6=I$26,賞与!$D$17,"")</f>
        <v/>
      </c>
      <c r="J64" s="592" t="str">
        <f aca="false">IF('☆Start'!$O$6=J$26,賞与!$D$17,"")</f>
        <v/>
      </c>
      <c r="K64" s="592" t="str">
        <f aca="false">IF('☆Start'!$O$6=K$26,賞与!$D$17,"")</f>
        <v/>
      </c>
      <c r="L64" s="592" t="str">
        <f aca="false">IF('☆Start'!$O$6=L$26,賞与!$D$17,"")</f>
        <v/>
      </c>
      <c r="M64" s="592" t="str">
        <f aca="false">IF('☆Start'!$O$6=M$26,賞与!$D$17,"")</f>
        <v/>
      </c>
      <c r="N64" s="592" t="str">
        <f aca="false">IF('☆Start'!$O$6=N$26,賞与!$D$17,"")</f>
        <v/>
      </c>
      <c r="O64" s="592" t="str">
        <f aca="false">IF('☆Start'!$O$6=O$26,賞与!$D$17,"")</f>
        <v/>
      </c>
      <c r="P64" s="593" t="n">
        <f aca="false">SUM(D64:O64)</f>
        <v>0</v>
      </c>
      <c r="Q64" s="600"/>
      <c r="R64" s="600"/>
      <c r="S64" s="601"/>
      <c r="T64" s="602" t="str">
        <f aca="false">+C64</f>
        <v>諸手当</v>
      </c>
      <c r="U64" s="592" t="str">
        <f aca="false">IF('☆Start'!$O$6=U$26,賞与!$D$18,"")</f>
        <v/>
      </c>
      <c r="V64" s="592" t="str">
        <f aca="false">IF('☆Start'!$O$6=V$26,賞与!$D$18,"")</f>
        <v/>
      </c>
      <c r="W64" s="592" t="str">
        <f aca="false">IF('☆Start'!$O$6=W$26,賞与!$D$18,"")</f>
        <v/>
      </c>
      <c r="X64" s="592" t="n">
        <f aca="false">IF('☆Start'!$O$6=X$26,賞与!$D$18,"")</f>
        <v>0</v>
      </c>
      <c r="Y64" s="592" t="str">
        <f aca="false">IF('☆Start'!$O$6=Y$26,賞与!$D$18,"")</f>
        <v/>
      </c>
      <c r="Z64" s="592" t="str">
        <f aca="false">IF('☆Start'!$O$6=Z$26,賞与!$D$18,"")</f>
        <v/>
      </c>
      <c r="AA64" s="592" t="str">
        <f aca="false">IF('☆Start'!$O$6=AA$26,賞与!$D$18,"")</f>
        <v/>
      </c>
      <c r="AB64" s="592" t="str">
        <f aca="false">IF('☆Start'!$O$6=AB$26,賞与!$D$18,"")</f>
        <v/>
      </c>
      <c r="AC64" s="592" t="str">
        <f aca="false">IF('☆Start'!$O$6=AC$26,賞与!$D$18,"")</f>
        <v/>
      </c>
      <c r="AD64" s="592" t="str">
        <f aca="false">IF('☆Start'!$O$6=AD$26,賞与!$D$18,"")</f>
        <v/>
      </c>
      <c r="AE64" s="592" t="str">
        <f aca="false">IF('☆Start'!$O$6=AE$26,賞与!$D$18,"")</f>
        <v/>
      </c>
      <c r="AF64" s="592" t="str">
        <f aca="false">IF('☆Start'!$O$6=AF$26,賞与!$D$18,"")</f>
        <v/>
      </c>
      <c r="AG64" s="593" t="n">
        <f aca="false">SUM(U64:AF64)</f>
        <v>0</v>
      </c>
    </row>
    <row r="65" customFormat="false" ht="13.5" hidden="false" customHeight="false" outlineLevel="0" collapsed="false">
      <c r="A65" s="86"/>
      <c r="B65" s="601"/>
      <c r="C65" s="602" t="str">
        <f aca="false">+C29</f>
        <v>支給金額</v>
      </c>
      <c r="D65" s="592" t="str">
        <f aca="false">IF('☆Start'!$O$6=D$26,賞与!$E$17,"")</f>
        <v/>
      </c>
      <c r="E65" s="592" t="str">
        <f aca="false">IF('☆Start'!$O$6=E$26,賞与!$E$17,"")</f>
        <v/>
      </c>
      <c r="F65" s="592" t="str">
        <f aca="false">IF('☆Start'!$O$6=F$26,賞与!$E$17,"")</f>
        <v/>
      </c>
      <c r="G65" s="592" t="n">
        <f aca="false">IF('☆Start'!$O$6=G$26,賞与!$E$17,"")</f>
        <v>0</v>
      </c>
      <c r="H65" s="592" t="str">
        <f aca="false">IF('☆Start'!$O$6=H$26,賞与!$E$17,"")</f>
        <v/>
      </c>
      <c r="I65" s="592" t="str">
        <f aca="false">IF('☆Start'!$O$6=I$26,賞与!$E$17,"")</f>
        <v/>
      </c>
      <c r="J65" s="592" t="str">
        <f aca="false">IF('☆Start'!$O$6=J$26,賞与!$E$17,"")</f>
        <v/>
      </c>
      <c r="K65" s="592" t="str">
        <f aca="false">IF('☆Start'!$O$6=K$26,賞与!$E$17,"")</f>
        <v/>
      </c>
      <c r="L65" s="592" t="str">
        <f aca="false">IF('☆Start'!$O$6=L$26,賞与!$E$17,"")</f>
        <v/>
      </c>
      <c r="M65" s="592" t="str">
        <f aca="false">IF('☆Start'!$O$6=M$26,賞与!$E$17,"")</f>
        <v/>
      </c>
      <c r="N65" s="592" t="str">
        <f aca="false">IF('☆Start'!$O$6=N$26,賞与!$E$17,"")</f>
        <v/>
      </c>
      <c r="O65" s="592" t="str">
        <f aca="false">IF('☆Start'!$O$6=O$26,賞与!$E$17,"")</f>
        <v/>
      </c>
      <c r="P65" s="593" t="n">
        <f aca="false">SUM(D65:O65)</f>
        <v>0</v>
      </c>
      <c r="Q65" s="600"/>
      <c r="R65" s="600"/>
      <c r="S65" s="601"/>
      <c r="T65" s="602" t="str">
        <f aca="false">+C65</f>
        <v>支給金額</v>
      </c>
      <c r="U65" s="592" t="str">
        <f aca="false">IF('☆Start'!$O$6=U$26,賞与!$E$18,"")</f>
        <v/>
      </c>
      <c r="V65" s="592" t="str">
        <f aca="false">IF('☆Start'!$O$6=V$26,賞与!$E$18,"")</f>
        <v/>
      </c>
      <c r="W65" s="592" t="str">
        <f aca="false">IF('☆Start'!$O$6=W$26,賞与!$E$18,"")</f>
        <v/>
      </c>
      <c r="X65" s="592" t="n">
        <f aca="false">IF('☆Start'!$O$6=X$26,賞与!$E$18,"")</f>
        <v>0</v>
      </c>
      <c r="Y65" s="592" t="str">
        <f aca="false">IF('☆Start'!$O$6=Y$26,賞与!$E$18,"")</f>
        <v/>
      </c>
      <c r="Z65" s="592" t="str">
        <f aca="false">IF('☆Start'!$O$6=Z$26,賞与!$E$18,"")</f>
        <v/>
      </c>
      <c r="AA65" s="592" t="str">
        <f aca="false">IF('☆Start'!$O$6=AA$26,賞与!$E$18,"")</f>
        <v/>
      </c>
      <c r="AB65" s="592" t="str">
        <f aca="false">IF('☆Start'!$O$6=AB$26,賞与!$E$18,"")</f>
        <v/>
      </c>
      <c r="AC65" s="592" t="str">
        <f aca="false">IF('☆Start'!$O$6=AC$26,賞与!$E$18,"")</f>
        <v/>
      </c>
      <c r="AD65" s="592" t="str">
        <f aca="false">IF('☆Start'!$O$6=AD$26,賞与!$E$18,"")</f>
        <v/>
      </c>
      <c r="AE65" s="592" t="str">
        <f aca="false">IF('☆Start'!$O$6=AE$26,賞与!$E$18,"")</f>
        <v/>
      </c>
      <c r="AF65" s="592" t="str">
        <f aca="false">IF('☆Start'!$O$6=AF$26,賞与!$E$18,"")</f>
        <v/>
      </c>
      <c r="AG65" s="593" t="n">
        <f aca="false">SUM(U65:AF65)</f>
        <v>0</v>
      </c>
    </row>
    <row r="66" customFormat="false" ht="13.5" hidden="false" customHeight="true" outlineLevel="0" collapsed="false">
      <c r="A66" s="86"/>
      <c r="B66" s="601" t="s">
        <v>202</v>
      </c>
      <c r="C66" s="602" t="str">
        <f aca="false">+C30</f>
        <v>健康保険</v>
      </c>
      <c r="D66" s="592" t="str">
        <f aca="false">IF('☆Start'!$O$6=D$26,賞与!$F$17,"")</f>
        <v/>
      </c>
      <c r="E66" s="592" t="str">
        <f aca="false">IF('☆Start'!$O$6=E$26,賞与!$F$17,"")</f>
        <v/>
      </c>
      <c r="F66" s="592" t="str">
        <f aca="false">IF('☆Start'!$O$6=F$26,賞与!$F$17,"")</f>
        <v/>
      </c>
      <c r="G66" s="592" t="n">
        <f aca="false">IF('☆Start'!$O$6=G$26,賞与!$F$17,"")</f>
        <v>0</v>
      </c>
      <c r="H66" s="592" t="str">
        <f aca="false">IF('☆Start'!$O$6=H$26,賞与!$F$17,"")</f>
        <v/>
      </c>
      <c r="I66" s="592" t="str">
        <f aca="false">IF('☆Start'!$O$6=I$26,賞与!$F$17,"")</f>
        <v/>
      </c>
      <c r="J66" s="592" t="str">
        <f aca="false">IF('☆Start'!$O$6=J$26,賞与!$F$17,"")</f>
        <v/>
      </c>
      <c r="K66" s="592" t="str">
        <f aca="false">IF('☆Start'!$O$6=K$26,賞与!$F$17,"")</f>
        <v/>
      </c>
      <c r="L66" s="592" t="str">
        <f aca="false">IF('☆Start'!$O$6=L$26,賞与!$F$17,"")</f>
        <v/>
      </c>
      <c r="M66" s="592" t="str">
        <f aca="false">IF('☆Start'!$O$6=M$26,賞与!$F$17,"")</f>
        <v/>
      </c>
      <c r="N66" s="592" t="str">
        <f aca="false">IF('☆Start'!$O$6=N$26,賞与!$F$17,"")</f>
        <v/>
      </c>
      <c r="O66" s="592" t="str">
        <f aca="false">IF('☆Start'!$O$6=O$26,賞与!$F$17,"")</f>
        <v/>
      </c>
      <c r="P66" s="593" t="n">
        <f aca="false">SUM(D66:O66)</f>
        <v>0</v>
      </c>
      <c r="Q66" s="600"/>
      <c r="R66" s="600"/>
      <c r="S66" s="601" t="s">
        <v>202</v>
      </c>
      <c r="T66" s="602" t="str">
        <f aca="false">+C66</f>
        <v>健康保険</v>
      </c>
      <c r="U66" s="592" t="str">
        <f aca="false">IF('☆Start'!$O$6=U$26,賞与!$F$18,"")</f>
        <v/>
      </c>
      <c r="V66" s="592" t="str">
        <f aca="false">IF('☆Start'!$O$6=V$26,賞与!$F$18,"")</f>
        <v/>
      </c>
      <c r="W66" s="592" t="str">
        <f aca="false">IF('☆Start'!$O$6=W$26,賞与!$F$18,"")</f>
        <v/>
      </c>
      <c r="X66" s="592" t="n">
        <f aca="false">IF('☆Start'!$O$6=X$26,賞与!$F$18,"")</f>
        <v>0</v>
      </c>
      <c r="Y66" s="592" t="str">
        <f aca="false">IF('☆Start'!$O$6=Y$26,賞与!$F$18,"")</f>
        <v/>
      </c>
      <c r="Z66" s="592" t="str">
        <f aca="false">IF('☆Start'!$O$6=Z$26,賞与!$F$18,"")</f>
        <v/>
      </c>
      <c r="AA66" s="592" t="str">
        <f aca="false">IF('☆Start'!$O$6=AA$26,賞与!$F$18,"")</f>
        <v/>
      </c>
      <c r="AB66" s="592" t="str">
        <f aca="false">IF('☆Start'!$O$6=AB$26,賞与!$F$18,"")</f>
        <v/>
      </c>
      <c r="AC66" s="592" t="str">
        <f aca="false">IF('☆Start'!$O$6=AC$26,賞与!$F$18,"")</f>
        <v/>
      </c>
      <c r="AD66" s="592" t="str">
        <f aca="false">IF('☆Start'!$O$6=AD$26,賞与!$F$18,"")</f>
        <v/>
      </c>
      <c r="AE66" s="592" t="str">
        <f aca="false">IF('☆Start'!$O$6=AE$26,賞与!$F$18,"")</f>
        <v/>
      </c>
      <c r="AF66" s="592" t="str">
        <f aca="false">IF('☆Start'!$O$6=AF$26,賞与!$F$18,"")</f>
        <v/>
      </c>
      <c r="AG66" s="593" t="n">
        <f aca="false">SUM(U66:AF66)</f>
        <v>0</v>
      </c>
    </row>
    <row r="67" customFormat="false" ht="13.5" hidden="false" customHeight="false" outlineLevel="0" collapsed="false">
      <c r="A67" s="86"/>
      <c r="B67" s="601"/>
      <c r="C67" s="602" t="str">
        <f aca="false">+C31</f>
        <v>厚生年金</v>
      </c>
      <c r="D67" s="592" t="str">
        <f aca="false">IF('☆Start'!$O$6=D$26,賞与!$G$17,"")</f>
        <v/>
      </c>
      <c r="E67" s="592" t="str">
        <f aca="false">IF('☆Start'!$O$6=E$26,賞与!$G$17,"")</f>
        <v/>
      </c>
      <c r="F67" s="592" t="str">
        <f aca="false">IF('☆Start'!$O$6=F$26,賞与!$G$17,"")</f>
        <v/>
      </c>
      <c r="G67" s="592" t="n">
        <f aca="false">IF('☆Start'!$O$6=G$26,賞与!$G$17,"")</f>
        <v>0</v>
      </c>
      <c r="H67" s="592" t="str">
        <f aca="false">IF('☆Start'!$O$6=H$26,賞与!$G$17,"")</f>
        <v/>
      </c>
      <c r="I67" s="592" t="str">
        <f aca="false">IF('☆Start'!$O$6=I$26,賞与!$G$17,"")</f>
        <v/>
      </c>
      <c r="J67" s="592" t="str">
        <f aca="false">IF('☆Start'!$O$6=J$26,賞与!$G$17,"")</f>
        <v/>
      </c>
      <c r="K67" s="592" t="str">
        <f aca="false">IF('☆Start'!$O$6=K$26,賞与!$G$17,"")</f>
        <v/>
      </c>
      <c r="L67" s="592" t="str">
        <f aca="false">IF('☆Start'!$O$6=L$26,賞与!$G$17,"")</f>
        <v/>
      </c>
      <c r="M67" s="592" t="str">
        <f aca="false">IF('☆Start'!$O$6=M$26,賞与!$G$17,"")</f>
        <v/>
      </c>
      <c r="N67" s="592" t="str">
        <f aca="false">IF('☆Start'!$O$6=N$26,賞与!$G$17,"")</f>
        <v/>
      </c>
      <c r="O67" s="592" t="str">
        <f aca="false">IF('☆Start'!$O$6=O$26,賞与!$G$17,"")</f>
        <v/>
      </c>
      <c r="P67" s="593" t="n">
        <f aca="false">SUM(D67:O67)</f>
        <v>0</v>
      </c>
      <c r="Q67" s="600"/>
      <c r="R67" s="600"/>
      <c r="S67" s="601"/>
      <c r="T67" s="602" t="str">
        <f aca="false">+C67</f>
        <v>厚生年金</v>
      </c>
      <c r="U67" s="592" t="str">
        <f aca="false">IF('☆Start'!$O$6=U$26,賞与!$G$18,"")</f>
        <v/>
      </c>
      <c r="V67" s="592" t="str">
        <f aca="false">IF('☆Start'!$O$6=V$26,賞与!$G$18,"")</f>
        <v/>
      </c>
      <c r="W67" s="592" t="str">
        <f aca="false">IF('☆Start'!$O$6=W$26,賞与!$G$18,"")</f>
        <v/>
      </c>
      <c r="X67" s="592" t="n">
        <f aca="false">IF('☆Start'!$O$6=X$26,賞与!$G$18,"")</f>
        <v>0</v>
      </c>
      <c r="Y67" s="592" t="str">
        <f aca="false">IF('☆Start'!$O$6=Y$26,賞与!$G$18,"")</f>
        <v/>
      </c>
      <c r="Z67" s="592" t="str">
        <f aca="false">IF('☆Start'!$O$6=Z$26,賞与!$G$18,"")</f>
        <v/>
      </c>
      <c r="AA67" s="592" t="str">
        <f aca="false">IF('☆Start'!$O$6=AA$26,賞与!$G$18,"")</f>
        <v/>
      </c>
      <c r="AB67" s="592" t="str">
        <f aca="false">IF('☆Start'!$O$6=AB$26,賞与!$G$18,"")</f>
        <v/>
      </c>
      <c r="AC67" s="592" t="str">
        <f aca="false">IF('☆Start'!$O$6=AC$26,賞与!$G$18,"")</f>
        <v/>
      </c>
      <c r="AD67" s="592" t="str">
        <f aca="false">IF('☆Start'!$O$6=AD$26,賞与!$G$18,"")</f>
        <v/>
      </c>
      <c r="AE67" s="592" t="str">
        <f aca="false">IF('☆Start'!$O$6=AE$26,賞与!$G$18,"")</f>
        <v/>
      </c>
      <c r="AF67" s="592" t="str">
        <f aca="false">IF('☆Start'!$O$6=AF$26,賞与!$G$18,"")</f>
        <v/>
      </c>
      <c r="AG67" s="593" t="n">
        <f aca="false">SUM(U67:AF67)</f>
        <v>0</v>
      </c>
    </row>
    <row r="68" customFormat="false" ht="13.5" hidden="false" customHeight="false" outlineLevel="0" collapsed="false">
      <c r="A68" s="86"/>
      <c r="B68" s="601"/>
      <c r="C68" s="602" t="str">
        <f aca="false">+C32</f>
        <v>所得税</v>
      </c>
      <c r="D68" s="592" t="str">
        <f aca="false">IF('☆Start'!$O$6=D$26,賞与!$H$17,"")</f>
        <v/>
      </c>
      <c r="E68" s="592" t="str">
        <f aca="false">IF('☆Start'!$O$6=E$26,賞与!$H$17,"")</f>
        <v/>
      </c>
      <c r="F68" s="592" t="str">
        <f aca="false">IF('☆Start'!$O$6=F$26,賞与!$H$17,"")</f>
        <v/>
      </c>
      <c r="G68" s="592" t="n">
        <f aca="false">IF('☆Start'!$O$6=G$26,賞与!$H$17,"")</f>
        <v>0</v>
      </c>
      <c r="H68" s="592" t="str">
        <f aca="false">IF('☆Start'!$O$6=H$26,賞与!$H$17,"")</f>
        <v/>
      </c>
      <c r="I68" s="592" t="str">
        <f aca="false">IF('☆Start'!$O$6=I$26,賞与!$H$17,"")</f>
        <v/>
      </c>
      <c r="J68" s="592" t="str">
        <f aca="false">IF('☆Start'!$O$6=J$26,賞与!$H$17,"")</f>
        <v/>
      </c>
      <c r="K68" s="592" t="str">
        <f aca="false">IF('☆Start'!$O$6=K$26,賞与!$H$17,"")</f>
        <v/>
      </c>
      <c r="L68" s="592" t="str">
        <f aca="false">IF('☆Start'!$O$6=L$26,賞与!$H$17,"")</f>
        <v/>
      </c>
      <c r="M68" s="592" t="str">
        <f aca="false">IF('☆Start'!$O$6=M$26,賞与!$H$17,"")</f>
        <v/>
      </c>
      <c r="N68" s="592" t="str">
        <f aca="false">IF('☆Start'!$O$6=N$26,賞与!$H$17,"")</f>
        <v/>
      </c>
      <c r="O68" s="592" t="str">
        <f aca="false">IF('☆Start'!$O$6=O$26,賞与!$H$17,"")</f>
        <v/>
      </c>
      <c r="P68" s="593" t="n">
        <f aca="false">SUM(D68:O68)</f>
        <v>0</v>
      </c>
      <c r="Q68" s="600"/>
      <c r="R68" s="600"/>
      <c r="S68" s="601"/>
      <c r="T68" s="602" t="str">
        <f aca="false">+C68</f>
        <v>所得税</v>
      </c>
      <c r="U68" s="592" t="str">
        <f aca="false">IF('☆Start'!$O$6=U$26,賞与!$H$18,"")</f>
        <v/>
      </c>
      <c r="V68" s="592" t="str">
        <f aca="false">IF('☆Start'!$O$6=V$26,賞与!$H$18,"")</f>
        <v/>
      </c>
      <c r="W68" s="592" t="str">
        <f aca="false">IF('☆Start'!$O$6=W$26,賞与!$H$18,"")</f>
        <v/>
      </c>
      <c r="X68" s="592" t="n">
        <f aca="false">IF('☆Start'!$O$6=X$26,賞与!$H$18,"")</f>
        <v>0</v>
      </c>
      <c r="Y68" s="592" t="str">
        <f aca="false">IF('☆Start'!$O$6=Y$26,賞与!$H$18,"")</f>
        <v/>
      </c>
      <c r="Z68" s="592" t="str">
        <f aca="false">IF('☆Start'!$O$6=Z$26,賞与!$H$18,"")</f>
        <v/>
      </c>
      <c r="AA68" s="592" t="str">
        <f aca="false">IF('☆Start'!$O$6=AA$26,賞与!$H$18,"")</f>
        <v/>
      </c>
      <c r="AB68" s="592" t="str">
        <f aca="false">IF('☆Start'!$O$6=AB$26,賞与!$H$18,"")</f>
        <v/>
      </c>
      <c r="AC68" s="592" t="str">
        <f aca="false">IF('☆Start'!$O$6=AC$26,賞与!$H$18,"")</f>
        <v/>
      </c>
      <c r="AD68" s="592" t="str">
        <f aca="false">IF('☆Start'!$O$6=AD$26,賞与!$H$18,"")</f>
        <v/>
      </c>
      <c r="AE68" s="592" t="str">
        <f aca="false">IF('☆Start'!$O$6=AE$26,賞与!$H$18,"")</f>
        <v/>
      </c>
      <c r="AF68" s="592" t="str">
        <f aca="false">IF('☆Start'!$O$6=AF$26,賞与!$H$18,"")</f>
        <v/>
      </c>
      <c r="AG68" s="593" t="n">
        <f aca="false">SUM(U68:AF68)</f>
        <v>0</v>
      </c>
    </row>
    <row r="69" customFormat="false" ht="13.5" hidden="false" customHeight="false" outlineLevel="0" collapsed="false">
      <c r="A69" s="86"/>
      <c r="B69" s="601"/>
      <c r="C69" s="602" t="n">
        <f aca="false">+C33</f>
        <v>0</v>
      </c>
      <c r="D69" s="592" t="str">
        <f aca="false">IF('☆Start'!$O$6=D$26,賞与!$I$17,"")</f>
        <v/>
      </c>
      <c r="E69" s="592" t="str">
        <f aca="false">IF('☆Start'!$O$6=E$26,賞与!$I$17,"")</f>
        <v/>
      </c>
      <c r="F69" s="592" t="str">
        <f aca="false">IF('☆Start'!$O$6=F$26,賞与!$I$17,"")</f>
        <v/>
      </c>
      <c r="G69" s="592" t="n">
        <f aca="false">IF('☆Start'!$O$6=G$26,賞与!$I$17,"")</f>
        <v>0</v>
      </c>
      <c r="H69" s="592" t="str">
        <f aca="false">IF('☆Start'!$O$6=H$26,賞与!$I$17,"")</f>
        <v/>
      </c>
      <c r="I69" s="592" t="str">
        <f aca="false">IF('☆Start'!$O$6=I$26,賞与!$I$17,"")</f>
        <v/>
      </c>
      <c r="J69" s="592" t="str">
        <f aca="false">IF('☆Start'!$O$6=J$26,賞与!$I$17,"")</f>
        <v/>
      </c>
      <c r="K69" s="592" t="str">
        <f aca="false">IF('☆Start'!$O$6=K$26,賞与!$I$17,"")</f>
        <v/>
      </c>
      <c r="L69" s="592" t="str">
        <f aca="false">IF('☆Start'!$O$6=L$26,賞与!$I$17,"")</f>
        <v/>
      </c>
      <c r="M69" s="592" t="str">
        <f aca="false">IF('☆Start'!$O$6=M$26,賞与!$I$17,"")</f>
        <v/>
      </c>
      <c r="N69" s="592" t="str">
        <f aca="false">IF('☆Start'!$O$6=N$26,賞与!$I$17,"")</f>
        <v/>
      </c>
      <c r="O69" s="592" t="str">
        <f aca="false">IF('☆Start'!$O$6=O$26,賞与!$I$17,"")</f>
        <v/>
      </c>
      <c r="P69" s="593" t="n">
        <f aca="false">SUM(D69:O69)</f>
        <v>0</v>
      </c>
      <c r="Q69" s="600"/>
      <c r="R69" s="600"/>
      <c r="S69" s="601"/>
      <c r="T69" s="602" t="n">
        <f aca="false">+C69</f>
        <v>0</v>
      </c>
      <c r="U69" s="592" t="str">
        <f aca="false">IF('☆Start'!$O$6=U$26,賞与!$I$18,"")</f>
        <v/>
      </c>
      <c r="V69" s="592" t="str">
        <f aca="false">IF('☆Start'!$O$6=V$26,賞与!$I$18,"")</f>
        <v/>
      </c>
      <c r="W69" s="592" t="str">
        <f aca="false">IF('☆Start'!$O$6=W$26,賞与!$I$18,"")</f>
        <v/>
      </c>
      <c r="X69" s="592" t="n">
        <f aca="false">IF('☆Start'!$O$6=X$26,賞与!$I$18,"")</f>
        <v>0</v>
      </c>
      <c r="Y69" s="592" t="str">
        <f aca="false">IF('☆Start'!$O$6=Y$26,賞与!$I$18,"")</f>
        <v/>
      </c>
      <c r="Z69" s="592" t="str">
        <f aca="false">IF('☆Start'!$O$6=Z$26,賞与!$I$18,"")</f>
        <v/>
      </c>
      <c r="AA69" s="592" t="str">
        <f aca="false">IF('☆Start'!$O$6=AA$26,賞与!$I$18,"")</f>
        <v/>
      </c>
      <c r="AB69" s="592" t="str">
        <f aca="false">IF('☆Start'!$O$6=AB$26,賞与!$I$18,"")</f>
        <v/>
      </c>
      <c r="AC69" s="592" t="str">
        <f aca="false">IF('☆Start'!$O$6=AC$26,賞与!$I$18,"")</f>
        <v/>
      </c>
      <c r="AD69" s="592" t="str">
        <f aca="false">IF('☆Start'!$O$6=AD$26,賞与!$I$18,"")</f>
        <v/>
      </c>
      <c r="AE69" s="592" t="str">
        <f aca="false">IF('☆Start'!$O$6=AE$26,賞与!$I$18,"")</f>
        <v/>
      </c>
      <c r="AF69" s="592" t="str">
        <f aca="false">IF('☆Start'!$O$6=AF$26,賞与!$I$18,"")</f>
        <v/>
      </c>
      <c r="AG69" s="593" t="n">
        <f aca="false">SUM(U69:AF69)</f>
        <v>0</v>
      </c>
    </row>
    <row r="70" customFormat="false" ht="13.5" hidden="false" customHeight="false" outlineLevel="0" collapsed="false">
      <c r="A70" s="86"/>
      <c r="B70" s="601"/>
      <c r="C70" s="602" t="n">
        <f aca="false">+C34</f>
        <v>0</v>
      </c>
      <c r="D70" s="592" t="str">
        <f aca="false">IF('☆Start'!$O$6=D$26,賞与!$J$17,"")</f>
        <v/>
      </c>
      <c r="E70" s="592" t="str">
        <f aca="false">IF('☆Start'!$O$6=E$26,賞与!$J$17,"")</f>
        <v/>
      </c>
      <c r="F70" s="592" t="str">
        <f aca="false">IF('☆Start'!$O$6=F$26,賞与!$J$17,"")</f>
        <v/>
      </c>
      <c r="G70" s="592" t="n">
        <f aca="false">IF('☆Start'!$O$6=G$26,賞与!$J$17,"")</f>
        <v>0</v>
      </c>
      <c r="H70" s="592" t="str">
        <f aca="false">IF('☆Start'!$O$6=H$26,賞与!$J$17,"")</f>
        <v/>
      </c>
      <c r="I70" s="592" t="str">
        <f aca="false">IF('☆Start'!$O$6=I$26,賞与!$J$17,"")</f>
        <v/>
      </c>
      <c r="J70" s="592" t="str">
        <f aca="false">IF('☆Start'!$O$6=J$26,賞与!$J$17,"")</f>
        <v/>
      </c>
      <c r="K70" s="592" t="str">
        <f aca="false">IF('☆Start'!$O$6=K$26,賞与!$J$17,"")</f>
        <v/>
      </c>
      <c r="L70" s="592" t="str">
        <f aca="false">IF('☆Start'!$O$6=L$26,賞与!$J$17,"")</f>
        <v/>
      </c>
      <c r="M70" s="592" t="str">
        <f aca="false">IF('☆Start'!$O$6=M$26,賞与!$J$17,"")</f>
        <v/>
      </c>
      <c r="N70" s="592" t="str">
        <f aca="false">IF('☆Start'!$O$6=N$26,賞与!$J$17,"")</f>
        <v/>
      </c>
      <c r="O70" s="592" t="str">
        <f aca="false">IF('☆Start'!$O$6=O$26,賞与!$J$17,"")</f>
        <v/>
      </c>
      <c r="P70" s="593" t="n">
        <f aca="false">SUM(D70:O70)</f>
        <v>0</v>
      </c>
      <c r="Q70" s="600"/>
      <c r="R70" s="600"/>
      <c r="S70" s="601"/>
      <c r="T70" s="602" t="n">
        <f aca="false">+C70</f>
        <v>0</v>
      </c>
      <c r="U70" s="592" t="str">
        <f aca="false">IF('☆Start'!$O$6=U$26,賞与!$J$18,"")</f>
        <v/>
      </c>
      <c r="V70" s="592" t="str">
        <f aca="false">IF('☆Start'!$O$6=V$26,賞与!$J$18,"")</f>
        <v/>
      </c>
      <c r="W70" s="592" t="str">
        <f aca="false">IF('☆Start'!$O$6=W$26,賞与!$J$18,"")</f>
        <v/>
      </c>
      <c r="X70" s="592" t="n">
        <f aca="false">IF('☆Start'!$O$6=X$26,賞与!$J$18,"")</f>
        <v>0</v>
      </c>
      <c r="Y70" s="592" t="str">
        <f aca="false">IF('☆Start'!$O$6=Y$26,賞与!$J$18,"")</f>
        <v/>
      </c>
      <c r="Z70" s="592" t="str">
        <f aca="false">IF('☆Start'!$O$6=Z$26,賞与!$J$18,"")</f>
        <v/>
      </c>
      <c r="AA70" s="592" t="str">
        <f aca="false">IF('☆Start'!$O$6=AA$26,賞与!$J$18,"")</f>
        <v/>
      </c>
      <c r="AB70" s="592" t="str">
        <f aca="false">IF('☆Start'!$O$6=AB$26,賞与!$J$18,"")</f>
        <v/>
      </c>
      <c r="AC70" s="592" t="str">
        <f aca="false">IF('☆Start'!$O$6=AC$26,賞与!$J$18,"")</f>
        <v/>
      </c>
      <c r="AD70" s="592" t="str">
        <f aca="false">IF('☆Start'!$O$6=AD$26,賞与!$J$18,"")</f>
        <v/>
      </c>
      <c r="AE70" s="592" t="str">
        <f aca="false">IF('☆Start'!$O$6=AE$26,賞与!$J$18,"")</f>
        <v/>
      </c>
      <c r="AF70" s="592" t="str">
        <f aca="false">IF('☆Start'!$O$6=AF$26,賞与!$J$18,"")</f>
        <v/>
      </c>
      <c r="AG70" s="593" t="n">
        <f aca="false">SUM(U70:AF70)</f>
        <v>0</v>
      </c>
    </row>
    <row r="71" customFormat="false" ht="13.5" hidden="false" customHeight="false" outlineLevel="0" collapsed="false">
      <c r="A71" s="86"/>
      <c r="B71" s="470"/>
      <c r="C71" s="617" t="str">
        <f aca="false">+C35</f>
        <v>支給金額</v>
      </c>
      <c r="D71" s="592" t="str">
        <f aca="false">IF('☆Start'!$O$6=D$26,賞与!$K$17,"")</f>
        <v/>
      </c>
      <c r="E71" s="592" t="str">
        <f aca="false">IF('☆Start'!$O$6=E$26,賞与!$K$17,"")</f>
        <v/>
      </c>
      <c r="F71" s="592" t="str">
        <f aca="false">IF('☆Start'!$O$6=F$26,賞与!$K$17,"")</f>
        <v/>
      </c>
      <c r="G71" s="592" t="n">
        <f aca="false">IF('☆Start'!$O$6=G$26,賞与!$K$17,"")</f>
        <v>0</v>
      </c>
      <c r="H71" s="592" t="str">
        <f aca="false">IF('☆Start'!$O$6=H$26,賞与!$K$17,"")</f>
        <v/>
      </c>
      <c r="I71" s="592" t="str">
        <f aca="false">IF('☆Start'!$O$6=I$26,賞与!$K$17,"")</f>
        <v/>
      </c>
      <c r="J71" s="592" t="str">
        <f aca="false">IF('☆Start'!$O$6=J$26,賞与!$K$17,"")</f>
        <v/>
      </c>
      <c r="K71" s="592" t="str">
        <f aca="false">IF('☆Start'!$O$6=K$26,賞与!$K$17,"")</f>
        <v/>
      </c>
      <c r="L71" s="592" t="str">
        <f aca="false">IF('☆Start'!$O$6=L$26,賞与!$K$17,"")</f>
        <v/>
      </c>
      <c r="M71" s="592" t="str">
        <f aca="false">IF('☆Start'!$O$6=M$26,賞与!$K$17,"")</f>
        <v/>
      </c>
      <c r="N71" s="592" t="str">
        <f aca="false">IF('☆Start'!$O$6=N$26,賞与!$K$17,"")</f>
        <v/>
      </c>
      <c r="O71" s="592" t="str">
        <f aca="false">IF('☆Start'!$O$6=O$26,賞与!$K$17,"")</f>
        <v/>
      </c>
      <c r="P71" s="593" t="n">
        <f aca="false">SUM(D71:O71)</f>
        <v>0</v>
      </c>
      <c r="Q71" s="600"/>
      <c r="R71" s="600"/>
      <c r="S71" s="470"/>
      <c r="T71" s="617" t="str">
        <f aca="false">+C71</f>
        <v>支給金額</v>
      </c>
      <c r="U71" s="592" t="str">
        <f aca="false">IF('☆Start'!$O$6=U$26,賞与!$K$18,"")</f>
        <v/>
      </c>
      <c r="V71" s="592" t="str">
        <f aca="false">IF('☆Start'!$O$6=V$26,賞与!$K$18,"")</f>
        <v/>
      </c>
      <c r="W71" s="592" t="str">
        <f aca="false">IF('☆Start'!$O$6=W$26,賞与!$K$18,"")</f>
        <v/>
      </c>
      <c r="X71" s="592" t="n">
        <f aca="false">IF('☆Start'!$O$6=X$26,賞与!$K$18,"")</f>
        <v>0</v>
      </c>
      <c r="Y71" s="592" t="str">
        <f aca="false">IF('☆Start'!$O$6=Y$26,賞与!$K$18,"")</f>
        <v/>
      </c>
      <c r="Z71" s="592" t="str">
        <f aca="false">IF('☆Start'!$O$6=Z$26,賞与!$K$18,"")</f>
        <v/>
      </c>
      <c r="AA71" s="592" t="str">
        <f aca="false">IF('☆Start'!$O$6=AA$26,賞与!$K$18,"")</f>
        <v/>
      </c>
      <c r="AB71" s="592" t="str">
        <f aca="false">IF('☆Start'!$O$6=AB$26,賞与!$K$18,"")</f>
        <v/>
      </c>
      <c r="AC71" s="592" t="str">
        <f aca="false">IF('☆Start'!$O$6=AC$26,賞与!$K$18,"")</f>
        <v/>
      </c>
      <c r="AD71" s="592" t="str">
        <f aca="false">IF('☆Start'!$O$6=AD$26,賞与!$K$18,"")</f>
        <v/>
      </c>
      <c r="AE71" s="592" t="str">
        <f aca="false">IF('☆Start'!$O$6=AE$26,賞与!$K$18,"")</f>
        <v/>
      </c>
      <c r="AF71" s="592" t="str">
        <f aca="false">IF('☆Start'!$O$6=AF$26,賞与!$K$18,"")</f>
        <v/>
      </c>
      <c r="AG71" s="593" t="n">
        <f aca="false">SUM(U71:AF71)</f>
        <v>0</v>
      </c>
    </row>
  </sheetData>
  <mergeCells count="21">
    <mergeCell ref="A1:C1"/>
    <mergeCell ref="B4:B13"/>
    <mergeCell ref="S4:S13"/>
    <mergeCell ref="B14:B22"/>
    <mergeCell ref="S14:S22"/>
    <mergeCell ref="B23:C23"/>
    <mergeCell ref="S23:T23"/>
    <mergeCell ref="B27:B29"/>
    <mergeCell ref="S27:S29"/>
    <mergeCell ref="B30:B34"/>
    <mergeCell ref="S30:S35"/>
    <mergeCell ref="B40:B49"/>
    <mergeCell ref="S40:S48"/>
    <mergeCell ref="B50:B58"/>
    <mergeCell ref="S50:S58"/>
    <mergeCell ref="B59:C59"/>
    <mergeCell ref="S59:T59"/>
    <mergeCell ref="B63:B65"/>
    <mergeCell ref="S63:S65"/>
    <mergeCell ref="B66:B70"/>
    <mergeCell ref="S66:S70"/>
  </mergeCells>
  <hyperlinks>
    <hyperlink ref="BT10" location="年末調整用!A1" display="topへ"/>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1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10" activeCellId="0" sqref="C10"/>
    </sheetView>
  </sheetViews>
  <sheetFormatPr defaultColWidth="8.9921875" defaultRowHeight="12" zeroHeight="false" outlineLevelRow="0" outlineLevelCol="0"/>
  <cols>
    <col collapsed="false" customWidth="true" hidden="false" outlineLevel="0" max="1" min="1" style="118" width="2.99"/>
    <col collapsed="false" customWidth="true" hidden="false" outlineLevel="0" max="2" min="2" style="119" width="13.12"/>
    <col collapsed="false" customWidth="true" hidden="false" outlineLevel="0" max="11" min="3" style="119" width="12.86"/>
    <col collapsed="false" customWidth="true" hidden="false" outlineLevel="0" max="12" min="12" style="119" width="7.12"/>
    <col collapsed="false" customWidth="true" hidden="false" outlineLevel="0" max="13" min="13" style="119" width="9.75"/>
    <col collapsed="false" customWidth="true" hidden="false" outlineLevel="0" max="14" min="14" style="119" width="13.62"/>
    <col collapsed="false" customWidth="true" hidden="true" outlineLevel="0" max="35" min="15" style="119" width="6.49"/>
    <col collapsed="false" customWidth="true" hidden="false" outlineLevel="0" max="37" min="36" style="119" width="6.49"/>
    <col collapsed="false" customWidth="false" hidden="false" outlineLevel="0" max="257" min="38" style="119" width="8.99"/>
  </cols>
  <sheetData>
    <row r="1" customFormat="false" ht="17.25" hidden="false" customHeight="false" outlineLevel="0" collapsed="false">
      <c r="A1" s="120"/>
      <c r="B1" s="121" t="s">
        <v>87</v>
      </c>
      <c r="C1" s="122"/>
      <c r="D1" s="122"/>
      <c r="E1" s="122"/>
      <c r="F1" s="122"/>
      <c r="G1" s="122"/>
      <c r="H1" s="122"/>
      <c r="I1" s="122"/>
      <c r="J1" s="122"/>
      <c r="K1" s="122"/>
    </row>
    <row r="3" customFormat="false" ht="18" hidden="false" customHeight="true" outlineLevel="0" collapsed="false">
      <c r="A3" s="120"/>
      <c r="B3" s="122"/>
      <c r="C3" s="122"/>
      <c r="D3" s="123" t="str">
        <f aca="false">+C8</f>
        <v>平成17年6月賞与</v>
      </c>
      <c r="E3" s="123"/>
      <c r="F3" s="124" t="s">
        <v>88</v>
      </c>
      <c r="G3" s="122"/>
      <c r="H3" s="122"/>
      <c r="I3" s="122"/>
      <c r="J3" s="122"/>
      <c r="K3" s="125" t="str">
        <f aca="false">+K8</f>
        <v>会社名</v>
      </c>
      <c r="M3" s="126" t="s">
        <v>89</v>
      </c>
      <c r="P3" s="127"/>
      <c r="Q3" s="128" t="n">
        <v>10000</v>
      </c>
      <c r="R3" s="129" t="s">
        <v>90</v>
      </c>
      <c r="S3" s="128" t="n">
        <v>5000</v>
      </c>
      <c r="T3" s="129" t="s">
        <v>90</v>
      </c>
      <c r="U3" s="128" t="n">
        <v>1000</v>
      </c>
      <c r="V3" s="129" t="s">
        <v>90</v>
      </c>
      <c r="W3" s="128" t="n">
        <v>500</v>
      </c>
      <c r="X3" s="129" t="s">
        <v>90</v>
      </c>
      <c r="Y3" s="128" t="n">
        <v>100</v>
      </c>
      <c r="Z3" s="129" t="s">
        <v>90</v>
      </c>
      <c r="AA3" s="128" t="n">
        <v>50</v>
      </c>
      <c r="AB3" s="129" t="s">
        <v>90</v>
      </c>
      <c r="AC3" s="128" t="n">
        <v>10</v>
      </c>
      <c r="AD3" s="129" t="s">
        <v>90</v>
      </c>
      <c r="AE3" s="128" t="n">
        <v>5</v>
      </c>
      <c r="AF3" s="129" t="s">
        <v>90</v>
      </c>
      <c r="AG3" s="128" t="n">
        <v>1</v>
      </c>
      <c r="AH3" s="127"/>
    </row>
    <row r="4" customFormat="false" ht="15" hidden="false" customHeight="true" outlineLevel="0" collapsed="false">
      <c r="A4" s="130"/>
      <c r="B4" s="130"/>
      <c r="C4" s="131" t="s">
        <v>91</v>
      </c>
      <c r="D4" s="131" t="s">
        <v>92</v>
      </c>
      <c r="E4" s="131" t="s">
        <v>93</v>
      </c>
      <c r="F4" s="131" t="s">
        <v>94</v>
      </c>
      <c r="G4" s="131" t="s">
        <v>95</v>
      </c>
      <c r="H4" s="131" t="s">
        <v>96</v>
      </c>
      <c r="I4" s="131"/>
      <c r="J4" s="131"/>
      <c r="K4" s="131" t="s">
        <v>97</v>
      </c>
      <c r="M4" s="132" t="s">
        <v>98</v>
      </c>
      <c r="N4" s="132" t="s">
        <v>99</v>
      </c>
      <c r="P4" s="127"/>
      <c r="Q4" s="127"/>
      <c r="R4" s="127"/>
      <c r="S4" s="127"/>
      <c r="T4" s="127"/>
      <c r="U4" s="127"/>
      <c r="V4" s="127"/>
      <c r="W4" s="127"/>
      <c r="X4" s="127"/>
      <c r="Y4" s="127"/>
      <c r="Z4" s="127"/>
      <c r="AA4" s="127"/>
      <c r="AB4" s="127"/>
      <c r="AC4" s="127"/>
      <c r="AD4" s="127"/>
      <c r="AE4" s="127"/>
      <c r="AF4" s="127"/>
      <c r="AG4" s="127"/>
      <c r="AH4" s="127"/>
    </row>
    <row r="5" customFormat="false" ht="15" hidden="false" customHeight="true" outlineLevel="0" collapsed="false">
      <c r="A5" s="133"/>
      <c r="B5" s="134" t="s">
        <v>100</v>
      </c>
      <c r="C5" s="135" t="n">
        <f aca="false">+C12+C19</f>
        <v>0</v>
      </c>
      <c r="D5" s="135" t="n">
        <f aca="false">+D12+D19</f>
        <v>0</v>
      </c>
      <c r="E5" s="135" t="n">
        <f aca="false">+E12+E19</f>
        <v>0</v>
      </c>
      <c r="F5" s="135" t="n">
        <f aca="false">+F12+F19</f>
        <v>0</v>
      </c>
      <c r="G5" s="135" t="n">
        <f aca="false">+G12+G19</f>
        <v>0</v>
      </c>
      <c r="H5" s="135" t="n">
        <f aca="false">+H12+H19</f>
        <v>0</v>
      </c>
      <c r="I5" s="135" t="n">
        <f aca="false">+I12+I19</f>
        <v>0</v>
      </c>
      <c r="J5" s="135" t="n">
        <f aca="false">+J12+J19</f>
        <v>0</v>
      </c>
      <c r="K5" s="135" t="n">
        <f aca="false">+K12+K19</f>
        <v>0</v>
      </c>
      <c r="M5" s="136" t="n">
        <v>10000</v>
      </c>
      <c r="N5" s="137" t="n">
        <f aca="false">+Q10*10000</f>
        <v>0</v>
      </c>
      <c r="O5" s="138" t="s">
        <v>101</v>
      </c>
      <c r="P5" s="139" t="n">
        <f aca="false">+K10</f>
        <v>0</v>
      </c>
      <c r="Q5" s="139" t="n">
        <f aca="false">ROUNDDOWN((P5/$Q$3),0)</f>
        <v>0</v>
      </c>
      <c r="R5" s="139" t="n">
        <f aca="false">P5-$Q$3*Q5</f>
        <v>0</v>
      </c>
      <c r="S5" s="139" t="n">
        <f aca="false">ROUNDDOWN((R5/$S$3),0)</f>
        <v>0</v>
      </c>
      <c r="T5" s="139" t="n">
        <f aca="false">R5-$S$3*S5</f>
        <v>0</v>
      </c>
      <c r="U5" s="139" t="n">
        <f aca="false">ROUNDDOWN((T5/$U$3),0)</f>
        <v>0</v>
      </c>
      <c r="V5" s="139" t="n">
        <f aca="false">T5-$U$3*U5</f>
        <v>0</v>
      </c>
      <c r="W5" s="139" t="n">
        <f aca="false">ROUNDDOWN((V5/$W$3),0)</f>
        <v>0</v>
      </c>
      <c r="X5" s="139" t="n">
        <f aca="false">V5-$W$3*W5</f>
        <v>0</v>
      </c>
      <c r="Y5" s="139" t="n">
        <f aca="false">ROUNDDOWN((X5/$Y$3),0)</f>
        <v>0</v>
      </c>
      <c r="Z5" s="139" t="n">
        <f aca="false">X5-$Y$3*Y5</f>
        <v>0</v>
      </c>
      <c r="AA5" s="139" t="n">
        <f aca="false">ROUNDDOWN((Z5/$AA$3),0)</f>
        <v>0</v>
      </c>
      <c r="AB5" s="139" t="n">
        <f aca="false">Z5-$AA$3*AA5</f>
        <v>0</v>
      </c>
      <c r="AC5" s="139" t="n">
        <f aca="false">ROUNDDOWN((AB5/$AC$3),0)</f>
        <v>0</v>
      </c>
      <c r="AD5" s="139" t="n">
        <f aca="false">AB5-$AC$3*AC5</f>
        <v>0</v>
      </c>
      <c r="AE5" s="139" t="n">
        <f aca="false">ROUNDDOWN((AD5/$AE$3),0)</f>
        <v>0</v>
      </c>
      <c r="AF5" s="139" t="n">
        <f aca="false">AD5-$AE$3*AE5</f>
        <v>0</v>
      </c>
      <c r="AG5" s="139" t="n">
        <f aca="false">ROUNDDOWN((AF5/$AG$3),0)</f>
        <v>0</v>
      </c>
      <c r="AH5" s="127"/>
    </row>
    <row r="6" customFormat="false" ht="14.25" hidden="false" customHeight="true" outlineLevel="0" collapsed="false">
      <c r="M6" s="136" t="n">
        <v>5000</v>
      </c>
      <c r="N6" s="137" t="n">
        <f aca="false">+S10*5000</f>
        <v>0</v>
      </c>
      <c r="O6" s="138" t="s">
        <v>102</v>
      </c>
      <c r="P6" s="139" t="n">
        <f aca="false">+K11</f>
        <v>0</v>
      </c>
      <c r="Q6" s="139" t="n">
        <f aca="false">ROUNDDOWN((P6/$Q$3),0)</f>
        <v>0</v>
      </c>
      <c r="R6" s="139" t="n">
        <f aca="false">P6-$Q$3*Q6</f>
        <v>0</v>
      </c>
      <c r="S6" s="139" t="n">
        <f aca="false">ROUNDDOWN((R6/$S$3),0)</f>
        <v>0</v>
      </c>
      <c r="T6" s="139" t="n">
        <f aca="false">R6-$S$3*S6</f>
        <v>0</v>
      </c>
      <c r="U6" s="139" t="n">
        <f aca="false">ROUNDDOWN((T6/$U$3),0)</f>
        <v>0</v>
      </c>
      <c r="V6" s="139" t="n">
        <f aca="false">T6-$U$3*U6</f>
        <v>0</v>
      </c>
      <c r="W6" s="139" t="n">
        <f aca="false">ROUNDDOWN((V6/$W$3),0)</f>
        <v>0</v>
      </c>
      <c r="X6" s="139" t="n">
        <f aca="false">V6-$W$3*W6</f>
        <v>0</v>
      </c>
      <c r="Y6" s="139" t="n">
        <f aca="false">ROUNDDOWN((X6/$Y$3),0)</f>
        <v>0</v>
      </c>
      <c r="Z6" s="139" t="n">
        <f aca="false">X6-$Y$3*Y6</f>
        <v>0</v>
      </c>
      <c r="AA6" s="139" t="n">
        <f aca="false">ROUNDDOWN((Z6/$AA$3),0)</f>
        <v>0</v>
      </c>
      <c r="AB6" s="139" t="n">
        <f aca="false">Z6-$AA$3*AA6</f>
        <v>0</v>
      </c>
      <c r="AC6" s="139" t="n">
        <f aca="false">ROUNDDOWN((AB6/$AC$3),0)</f>
        <v>0</v>
      </c>
      <c r="AD6" s="139" t="n">
        <f aca="false">AB6-$AC$3*AC6</f>
        <v>0</v>
      </c>
      <c r="AE6" s="139" t="n">
        <f aca="false">ROUNDDOWN((AD6/$AE$3),0)</f>
        <v>0</v>
      </c>
      <c r="AF6" s="139" t="n">
        <f aca="false">AD6-$AE$3*AE6</f>
        <v>0</v>
      </c>
      <c r="AG6" s="139" t="n">
        <f aca="false">ROUNDDOWN((AF6/$AG$3),0)</f>
        <v>0</v>
      </c>
      <c r="AH6" s="127"/>
    </row>
    <row r="7" customFormat="false" ht="14.25" hidden="false" customHeight="true" outlineLevel="0" collapsed="false">
      <c r="M7" s="136" t="n">
        <v>1000</v>
      </c>
      <c r="N7" s="137" t="n">
        <f aca="false">+U10*U3</f>
        <v>0</v>
      </c>
      <c r="O7" s="138"/>
      <c r="P7" s="127"/>
      <c r="Q7" s="127"/>
      <c r="R7" s="127"/>
      <c r="S7" s="127"/>
      <c r="T7" s="127"/>
      <c r="U7" s="127"/>
      <c r="V7" s="127"/>
      <c r="W7" s="127"/>
      <c r="X7" s="127"/>
      <c r="Y7" s="127"/>
      <c r="Z7" s="127"/>
      <c r="AA7" s="127"/>
      <c r="AB7" s="127"/>
      <c r="AC7" s="127"/>
      <c r="AD7" s="127"/>
      <c r="AE7" s="127"/>
      <c r="AF7" s="127"/>
      <c r="AG7" s="127"/>
      <c r="AH7" s="127"/>
    </row>
    <row r="8" customFormat="false" ht="15" hidden="false" customHeight="true" outlineLevel="0" collapsed="false">
      <c r="B8" s="140" t="s">
        <v>103</v>
      </c>
      <c r="C8" s="141" t="s">
        <v>104</v>
      </c>
      <c r="D8" s="141"/>
      <c r="E8" s="141"/>
      <c r="K8" s="142" t="str">
        <f aca="false">+'☆Start'!AB4</f>
        <v>会社名</v>
      </c>
      <c r="M8" s="136" t="n">
        <v>500</v>
      </c>
      <c r="N8" s="137" t="n">
        <f aca="false">+W10*W3</f>
        <v>0</v>
      </c>
      <c r="O8" s="132" t="s">
        <v>105</v>
      </c>
      <c r="P8" s="139" t="n">
        <f aca="false">+K17</f>
        <v>0</v>
      </c>
      <c r="Q8" s="139" t="n">
        <f aca="false">ROUNDDOWN((P8/$Q$3),0)</f>
        <v>0</v>
      </c>
      <c r="R8" s="139" t="n">
        <f aca="false">P8-$Q$3*Q8</f>
        <v>0</v>
      </c>
      <c r="S8" s="139" t="n">
        <f aca="false">ROUNDDOWN((R8/$S$3),0)</f>
        <v>0</v>
      </c>
      <c r="T8" s="139" t="n">
        <f aca="false">R8-$S$3*S8</f>
        <v>0</v>
      </c>
      <c r="U8" s="139" t="n">
        <f aca="false">ROUNDDOWN((T8/$U$3),0)</f>
        <v>0</v>
      </c>
      <c r="V8" s="139" t="n">
        <f aca="false">T8-$U$3*U8</f>
        <v>0</v>
      </c>
      <c r="W8" s="139" t="n">
        <f aca="false">ROUNDDOWN((V8/$W$3),0)</f>
        <v>0</v>
      </c>
      <c r="X8" s="139" t="n">
        <f aca="false">V8-$W$3*W8</f>
        <v>0</v>
      </c>
      <c r="Y8" s="139" t="n">
        <f aca="false">ROUNDDOWN((X8/$Y$3),0)</f>
        <v>0</v>
      </c>
      <c r="Z8" s="139" t="n">
        <f aca="false">X8-$Y$3*Y8</f>
        <v>0</v>
      </c>
      <c r="AA8" s="139" t="n">
        <f aca="false">ROUNDDOWN((Z8/$AA$3),0)</f>
        <v>0</v>
      </c>
      <c r="AB8" s="139" t="n">
        <f aca="false">Z8-$AA$3*AA8</f>
        <v>0</v>
      </c>
      <c r="AC8" s="139" t="n">
        <f aca="false">ROUNDDOWN((AB8/$AC$3),0)</f>
        <v>0</v>
      </c>
      <c r="AD8" s="139" t="n">
        <f aca="false">AB8-$AC$3*AC8</f>
        <v>0</v>
      </c>
      <c r="AE8" s="139" t="n">
        <f aca="false">ROUNDDOWN((AD8/$AE$3),0)</f>
        <v>0</v>
      </c>
      <c r="AF8" s="139" t="n">
        <f aca="false">AD8-$AE$3*AE8</f>
        <v>0</v>
      </c>
      <c r="AG8" s="139" t="n">
        <f aca="false">ROUNDDOWN((AF8/$AG$3),0)</f>
        <v>0</v>
      </c>
      <c r="AH8" s="127"/>
    </row>
    <row r="9" customFormat="false" ht="15" hidden="false" customHeight="true" outlineLevel="0" collapsed="false">
      <c r="A9" s="133"/>
      <c r="B9" s="134" t="s">
        <v>106</v>
      </c>
      <c r="C9" s="131" t="s">
        <v>91</v>
      </c>
      <c r="D9" s="131" t="s">
        <v>92</v>
      </c>
      <c r="E9" s="132" t="s">
        <v>93</v>
      </c>
      <c r="F9" s="132" t="s">
        <v>94</v>
      </c>
      <c r="G9" s="132" t="s">
        <v>95</v>
      </c>
      <c r="H9" s="132" t="s">
        <v>96</v>
      </c>
      <c r="I9" s="143"/>
      <c r="J9" s="143"/>
      <c r="K9" s="132" t="s">
        <v>93</v>
      </c>
      <c r="M9" s="136" t="n">
        <v>100</v>
      </c>
      <c r="N9" s="137" t="n">
        <f aca="false">+Y10*Y3</f>
        <v>0</v>
      </c>
      <c r="O9" s="132" t="s">
        <v>107</v>
      </c>
      <c r="P9" s="139" t="n">
        <f aca="false">+K18</f>
        <v>0</v>
      </c>
      <c r="Q9" s="139" t="n">
        <f aca="false">ROUNDDOWN((P9/$Q$3),0)</f>
        <v>0</v>
      </c>
      <c r="R9" s="139" t="n">
        <f aca="false">P9-$Q$3*Q9</f>
        <v>0</v>
      </c>
      <c r="S9" s="139" t="n">
        <f aca="false">ROUNDDOWN((R9/$S$3),0)</f>
        <v>0</v>
      </c>
      <c r="T9" s="139" t="n">
        <f aca="false">R9-$S$3*S9</f>
        <v>0</v>
      </c>
      <c r="U9" s="139" t="n">
        <f aca="false">ROUNDDOWN((T9/$U$3),0)</f>
        <v>0</v>
      </c>
      <c r="V9" s="139" t="n">
        <f aca="false">T9-$U$3*U9</f>
        <v>0</v>
      </c>
      <c r="W9" s="139" t="n">
        <f aca="false">ROUNDDOWN((V9/$W$3),0)</f>
        <v>0</v>
      </c>
      <c r="X9" s="139" t="n">
        <f aca="false">V9-$W$3*W9</f>
        <v>0</v>
      </c>
      <c r="Y9" s="139" t="n">
        <f aca="false">ROUNDDOWN((X9/$Y$3),0)</f>
        <v>0</v>
      </c>
      <c r="Z9" s="139" t="n">
        <f aca="false">X9-$Y$3*Y9</f>
        <v>0</v>
      </c>
      <c r="AA9" s="139" t="n">
        <f aca="false">ROUNDDOWN((Z9/$AA$3),0)</f>
        <v>0</v>
      </c>
      <c r="AB9" s="139" t="n">
        <f aca="false">Z9-$AA$3*AA9</f>
        <v>0</v>
      </c>
      <c r="AC9" s="139" t="n">
        <f aca="false">ROUNDDOWN((AB9/$AC$3),0)</f>
        <v>0</v>
      </c>
      <c r="AD9" s="139" t="n">
        <f aca="false">AB9-$AC$3*AC9</f>
        <v>0</v>
      </c>
      <c r="AE9" s="139" t="n">
        <f aca="false">ROUNDDOWN((AD9/$AE$3),0)</f>
        <v>0</v>
      </c>
      <c r="AF9" s="139" t="n">
        <f aca="false">AD9-$AE$3*AE9</f>
        <v>0</v>
      </c>
      <c r="AG9" s="139" t="n">
        <f aca="false">ROUNDDOWN((AF9/$AG$3),0)</f>
        <v>0</v>
      </c>
      <c r="AH9" s="127"/>
    </row>
    <row r="10" customFormat="false" ht="15" hidden="false" customHeight="true" outlineLevel="0" collapsed="false">
      <c r="A10" s="144" t="s">
        <v>101</v>
      </c>
      <c r="B10" s="137" t="str">
        <f aca="false">+'☆Start'!N10</f>
        <v>a</v>
      </c>
      <c r="C10" s="145"/>
      <c r="D10" s="145"/>
      <c r="E10" s="146" t="n">
        <f aca="false">SUM(C10:D10)</f>
        <v>0</v>
      </c>
      <c r="F10" s="145"/>
      <c r="G10" s="145"/>
      <c r="H10" s="145"/>
      <c r="I10" s="145"/>
      <c r="J10" s="145"/>
      <c r="K10" s="137" t="n">
        <f aca="false">E10-SUM(F10:J10)</f>
        <v>0</v>
      </c>
      <c r="M10" s="136" t="n">
        <v>50</v>
      </c>
      <c r="N10" s="137" t="n">
        <f aca="false">+AA10*AA3</f>
        <v>0</v>
      </c>
      <c r="P10" s="139" t="n">
        <f aca="false">SUM(P5:P9)</f>
        <v>0</v>
      </c>
      <c r="Q10" s="139" t="n">
        <f aca="false">SUM(Q5:Q9)</f>
        <v>0</v>
      </c>
      <c r="R10" s="127"/>
      <c r="S10" s="139" t="n">
        <f aca="false">SUM(S5:S9)</f>
        <v>0</v>
      </c>
      <c r="T10" s="127"/>
      <c r="U10" s="139" t="n">
        <f aca="false">SUM(U5:U9)</f>
        <v>0</v>
      </c>
      <c r="V10" s="127"/>
      <c r="W10" s="139" t="n">
        <f aca="false">SUM(W5:W9)</f>
        <v>0</v>
      </c>
      <c r="X10" s="127"/>
      <c r="Y10" s="139" t="n">
        <f aca="false">SUM(Y5:Y9)</f>
        <v>0</v>
      </c>
      <c r="Z10" s="127"/>
      <c r="AA10" s="139" t="n">
        <f aca="false">SUM(AA5:AA9)</f>
        <v>0</v>
      </c>
      <c r="AB10" s="127"/>
      <c r="AC10" s="139" t="n">
        <f aca="false">SUM(AC5:AC9)</f>
        <v>0</v>
      </c>
      <c r="AD10" s="127"/>
      <c r="AE10" s="139" t="n">
        <f aca="false">SUM(AE5:AE9)</f>
        <v>0</v>
      </c>
      <c r="AF10" s="127"/>
      <c r="AG10" s="139" t="n">
        <f aca="false">SUM(AG5:AG9)</f>
        <v>0</v>
      </c>
      <c r="AH10" s="139" t="n">
        <f aca="false">+Q10*Q3+S10*S3+U10*U3+W10*W3+Y10*Y3+AA10*AA3+AC10*AC3+AE10*AE3+AG10</f>
        <v>0</v>
      </c>
    </row>
    <row r="11" customFormat="false" ht="15" hidden="false" customHeight="true" outlineLevel="0" collapsed="false">
      <c r="A11" s="138" t="s">
        <v>102</v>
      </c>
      <c r="B11" s="137" t="str">
        <f aca="false">+'☆Start'!N11</f>
        <v>b</v>
      </c>
      <c r="C11" s="145"/>
      <c r="D11" s="145"/>
      <c r="E11" s="146" t="n">
        <f aca="false">SUM(C11:D11)</f>
        <v>0</v>
      </c>
      <c r="F11" s="145"/>
      <c r="G11" s="145"/>
      <c r="H11" s="145"/>
      <c r="I11" s="145"/>
      <c r="J11" s="145"/>
      <c r="K11" s="137" t="n">
        <f aca="false">E11-SUM(F11:J11)</f>
        <v>0</v>
      </c>
      <c r="M11" s="136" t="n">
        <v>10</v>
      </c>
      <c r="N11" s="137" t="n">
        <f aca="false">+AC10*AC3</f>
        <v>0</v>
      </c>
    </row>
    <row r="12" customFormat="false" ht="15" hidden="false" customHeight="true" outlineLevel="0" collapsed="false">
      <c r="A12" s="138"/>
      <c r="B12" s="132" t="s">
        <v>108</v>
      </c>
      <c r="C12" s="137" t="n">
        <f aca="false">SUM(C10:C11)</f>
        <v>0</v>
      </c>
      <c r="D12" s="137" t="n">
        <f aca="false">SUM(D10:D11)</f>
        <v>0</v>
      </c>
      <c r="E12" s="137" t="n">
        <f aca="false">SUM(E10:E11)</f>
        <v>0</v>
      </c>
      <c r="F12" s="137" t="n">
        <f aca="false">SUM(F10:F11)</f>
        <v>0</v>
      </c>
      <c r="G12" s="137" t="n">
        <f aca="false">SUM(G10:G11)</f>
        <v>0</v>
      </c>
      <c r="H12" s="137" t="n">
        <f aca="false">SUM(H10:H11)</f>
        <v>0</v>
      </c>
      <c r="I12" s="137" t="n">
        <f aca="false">SUM(I10:I11)</f>
        <v>0</v>
      </c>
      <c r="J12" s="137" t="n">
        <f aca="false">SUM(J10:J11)</f>
        <v>0</v>
      </c>
      <c r="K12" s="137" t="n">
        <f aca="false">SUM(K10:K11)</f>
        <v>0</v>
      </c>
      <c r="M12" s="136" t="n">
        <v>5</v>
      </c>
      <c r="N12" s="137" t="n">
        <f aca="false">+AE10*AE3</f>
        <v>0</v>
      </c>
    </row>
    <row r="13" customFormat="false" ht="15" hidden="false" customHeight="true" outlineLevel="0" collapsed="false">
      <c r="M13" s="136" t="n">
        <v>1</v>
      </c>
      <c r="N13" s="137" t="n">
        <f aca="false">+AG10</f>
        <v>0</v>
      </c>
    </row>
    <row r="14" customFormat="false" ht="15" hidden="false" customHeight="true" outlineLevel="0" collapsed="false">
      <c r="M14" s="147" t="s">
        <v>109</v>
      </c>
      <c r="N14" s="137" t="n">
        <f aca="false">SUM(N5:N13)</f>
        <v>0</v>
      </c>
    </row>
    <row r="15" customFormat="false" ht="15" hidden="false" customHeight="true" outlineLevel="0" collapsed="false">
      <c r="C15" s="148" t="str">
        <f aca="false">+C8</f>
        <v>平成17年6月賞与</v>
      </c>
      <c r="D15" s="148"/>
      <c r="E15" s="148"/>
    </row>
    <row r="16" customFormat="false" ht="15" hidden="false" customHeight="true" outlineLevel="0" collapsed="false">
      <c r="A16" s="149"/>
      <c r="B16" s="150" t="s">
        <v>110</v>
      </c>
      <c r="C16" s="131" t="s">
        <v>91</v>
      </c>
      <c r="D16" s="131" t="s">
        <v>92</v>
      </c>
      <c r="E16" s="132" t="s">
        <v>93</v>
      </c>
      <c r="F16" s="132" t="s">
        <v>94</v>
      </c>
      <c r="G16" s="132" t="s">
        <v>95</v>
      </c>
      <c r="H16" s="132" t="s">
        <v>96</v>
      </c>
      <c r="I16" s="143"/>
      <c r="J16" s="143"/>
      <c r="K16" s="132" t="s">
        <v>93</v>
      </c>
    </row>
    <row r="17" customFormat="false" ht="15" hidden="false" customHeight="true" outlineLevel="0" collapsed="false">
      <c r="A17" s="151" t="s">
        <v>105</v>
      </c>
      <c r="B17" s="137" t="str">
        <f aca="false">+'☆Start'!N16</f>
        <v>ｱ</v>
      </c>
      <c r="C17" s="145"/>
      <c r="D17" s="145"/>
      <c r="E17" s="146" t="n">
        <f aca="false">SUM(C17:D17)</f>
        <v>0</v>
      </c>
      <c r="F17" s="145"/>
      <c r="G17" s="145"/>
      <c r="H17" s="145"/>
      <c r="I17" s="145"/>
      <c r="J17" s="145"/>
      <c r="K17" s="137" t="n">
        <f aca="false">E17-SUM(F17:J17)</f>
        <v>0</v>
      </c>
    </row>
    <row r="18" customFormat="false" ht="15" hidden="false" customHeight="true" outlineLevel="0" collapsed="false">
      <c r="A18" s="132" t="s">
        <v>107</v>
      </c>
      <c r="B18" s="137" t="str">
        <f aca="false">+'☆Start'!N17</f>
        <v>ｲ</v>
      </c>
      <c r="C18" s="145"/>
      <c r="D18" s="145"/>
      <c r="E18" s="146" t="n">
        <f aca="false">SUM(C18:D18)</f>
        <v>0</v>
      </c>
      <c r="F18" s="145"/>
      <c r="G18" s="145"/>
      <c r="H18" s="145"/>
      <c r="I18" s="145"/>
      <c r="J18" s="145"/>
      <c r="K18" s="137" t="n">
        <f aca="false">E18-SUM(F18:J18)</f>
        <v>0</v>
      </c>
      <c r="N18" s="126"/>
    </row>
    <row r="19" customFormat="false" ht="15" hidden="false" customHeight="true" outlineLevel="0" collapsed="false">
      <c r="A19" s="138"/>
      <c r="B19" s="132" t="s">
        <v>108</v>
      </c>
      <c r="C19" s="137" t="n">
        <f aca="false">SUM(C17:C18)</f>
        <v>0</v>
      </c>
      <c r="D19" s="137" t="n">
        <f aca="false">SUM(D17:D18)</f>
        <v>0</v>
      </c>
      <c r="E19" s="137" t="n">
        <f aca="false">SUM(E17:E18)</f>
        <v>0</v>
      </c>
      <c r="F19" s="137" t="n">
        <f aca="false">SUM(F17:F18)</f>
        <v>0</v>
      </c>
      <c r="G19" s="137" t="n">
        <f aca="false">SUM(G17:G18)</f>
        <v>0</v>
      </c>
      <c r="H19" s="137" t="n">
        <f aca="false">SUM(H17:H18)</f>
        <v>0</v>
      </c>
      <c r="I19" s="137" t="n">
        <f aca="false">SUM(I17:I18)</f>
        <v>0</v>
      </c>
      <c r="J19" s="137" t="n">
        <f aca="false">SUM(J17:J18)</f>
        <v>0</v>
      </c>
      <c r="K19" s="137" t="n">
        <f aca="false">SUM(K17:K18)</f>
        <v>0</v>
      </c>
    </row>
    <row r="20" customFormat="false" ht="15" hidden="false" customHeight="true" outlineLevel="0" collapsed="false"/>
    <row r="21" customFormat="false" ht="15" hidden="false" customHeight="true" outlineLevel="0" collapsed="false">
      <c r="B21" s="140" t="s">
        <v>111</v>
      </c>
    </row>
    <row r="22" customFormat="false" ht="15" hidden="false" customHeight="true" outlineLevel="0" collapsed="false"/>
    <row r="23" customFormat="false" ht="15" hidden="false" customHeight="true" outlineLevel="0" collapsed="false">
      <c r="B23" s="152"/>
      <c r="C23" s="153" t="str">
        <f aca="false">+C15</f>
        <v>平成17年6月賞与</v>
      </c>
      <c r="K23" s="142" t="str">
        <f aca="false">+K8</f>
        <v>会社名</v>
      </c>
    </row>
    <row r="24" customFormat="false" ht="15" hidden="false" customHeight="true" outlineLevel="0" collapsed="false">
      <c r="A24" s="154" t="s">
        <v>101</v>
      </c>
      <c r="B24" s="155" t="str">
        <f aca="false">+B10</f>
        <v>a</v>
      </c>
      <c r="C24" s="156" t="str">
        <f aca="false">+C9</f>
        <v>賞　与</v>
      </c>
      <c r="D24" s="156" t="str">
        <f aca="false">+D9</f>
        <v>諸手当</v>
      </c>
      <c r="E24" s="156" t="str">
        <f aca="false">+E9</f>
        <v>支給金額</v>
      </c>
      <c r="F24" s="156" t="str">
        <f aca="false">+F9</f>
        <v>健康保険</v>
      </c>
      <c r="G24" s="156" t="str">
        <f aca="false">+G9</f>
        <v>厚生年金</v>
      </c>
      <c r="H24" s="156" t="str">
        <f aca="false">+H9</f>
        <v>所得税</v>
      </c>
      <c r="I24" s="156" t="n">
        <f aca="false">+I9</f>
        <v>0</v>
      </c>
      <c r="J24" s="156" t="n">
        <f aca="false">+J9</f>
        <v>0</v>
      </c>
      <c r="K24" s="156" t="str">
        <f aca="false">+K9</f>
        <v>支給金額</v>
      </c>
    </row>
    <row r="25" customFormat="false" ht="15" hidden="false" customHeight="true" outlineLevel="0" collapsed="false">
      <c r="A25" s="154"/>
      <c r="B25" s="155"/>
      <c r="C25" s="137" t="n">
        <f aca="false">+C10</f>
        <v>0</v>
      </c>
      <c r="D25" s="137" t="n">
        <f aca="false">+D10</f>
        <v>0</v>
      </c>
      <c r="E25" s="137" t="n">
        <f aca="false">+E10</f>
        <v>0</v>
      </c>
      <c r="F25" s="137" t="n">
        <f aca="false">+F10</f>
        <v>0</v>
      </c>
      <c r="G25" s="137" t="n">
        <f aca="false">+G10</f>
        <v>0</v>
      </c>
      <c r="H25" s="137" t="n">
        <f aca="false">+H10</f>
        <v>0</v>
      </c>
      <c r="I25" s="137" t="n">
        <f aca="false">+I10</f>
        <v>0</v>
      </c>
      <c r="J25" s="137" t="n">
        <f aca="false">+J10</f>
        <v>0</v>
      </c>
      <c r="K25" s="137" t="n">
        <f aca="false">+K10</f>
        <v>0</v>
      </c>
    </row>
    <row r="26" customFormat="false" ht="15" hidden="false" customHeight="true" outlineLevel="0" collapsed="false">
      <c r="B26" s="152"/>
    </row>
    <row r="27" customFormat="false" ht="15" hidden="false" customHeight="true" outlineLevel="0" collapsed="false">
      <c r="B27" s="152"/>
    </row>
    <row r="28" customFormat="false" ht="15" hidden="false" customHeight="true" outlineLevel="0" collapsed="false">
      <c r="B28" s="152"/>
    </row>
    <row r="29" customFormat="false" ht="15" hidden="false" customHeight="true" outlineLevel="0" collapsed="false">
      <c r="B29" s="157" t="n">
        <f aca="false">+B23</f>
        <v>0</v>
      </c>
      <c r="C29" s="153" t="str">
        <f aca="false">+C23</f>
        <v>平成17年6月賞与</v>
      </c>
      <c r="E29" s="153" t="n">
        <f aca="false">+E23</f>
        <v>0</v>
      </c>
      <c r="F29" s="153" t="n">
        <f aca="false">+F23</f>
        <v>0</v>
      </c>
      <c r="G29" s="153" t="n">
        <f aca="false">+G23</f>
        <v>0</v>
      </c>
      <c r="H29" s="153" t="n">
        <f aca="false">+H23</f>
        <v>0</v>
      </c>
      <c r="I29" s="153" t="n">
        <f aca="false">+I23</f>
        <v>0</v>
      </c>
      <c r="K29" s="142" t="str">
        <f aca="false">+K23</f>
        <v>会社名</v>
      </c>
    </row>
    <row r="30" customFormat="false" ht="15" hidden="false" customHeight="true" outlineLevel="0" collapsed="false">
      <c r="A30" s="158" t="s">
        <v>102</v>
      </c>
      <c r="B30" s="155" t="str">
        <f aca="false">+B11</f>
        <v>b</v>
      </c>
      <c r="C30" s="156" t="str">
        <f aca="false">+C24</f>
        <v>賞　与</v>
      </c>
      <c r="D30" s="156" t="str">
        <f aca="false">+D24</f>
        <v>諸手当</v>
      </c>
      <c r="E30" s="156" t="str">
        <f aca="false">+E24</f>
        <v>支給金額</v>
      </c>
      <c r="F30" s="156" t="str">
        <f aca="false">+F24</f>
        <v>健康保険</v>
      </c>
      <c r="G30" s="156" t="str">
        <f aca="false">+G24</f>
        <v>厚生年金</v>
      </c>
      <c r="H30" s="156" t="str">
        <f aca="false">+H24</f>
        <v>所得税</v>
      </c>
      <c r="I30" s="156" t="n">
        <f aca="false">+I24</f>
        <v>0</v>
      </c>
      <c r="J30" s="156" t="n">
        <f aca="false">+J24</f>
        <v>0</v>
      </c>
      <c r="K30" s="156" t="str">
        <f aca="false">+K24</f>
        <v>支給金額</v>
      </c>
    </row>
    <row r="31" customFormat="false" ht="15" hidden="false" customHeight="true" outlineLevel="0" collapsed="false">
      <c r="A31" s="158"/>
      <c r="B31" s="155"/>
      <c r="C31" s="137" t="n">
        <f aca="false">+C11</f>
        <v>0</v>
      </c>
      <c r="D31" s="137" t="n">
        <f aca="false">+D11</f>
        <v>0</v>
      </c>
      <c r="E31" s="137" t="n">
        <f aca="false">+E11</f>
        <v>0</v>
      </c>
      <c r="F31" s="137" t="n">
        <f aca="false">+F11</f>
        <v>0</v>
      </c>
      <c r="G31" s="137" t="n">
        <f aca="false">+G11</f>
        <v>0</v>
      </c>
      <c r="H31" s="137" t="n">
        <f aca="false">+H11</f>
        <v>0</v>
      </c>
      <c r="I31" s="137" t="n">
        <f aca="false">+I11</f>
        <v>0</v>
      </c>
      <c r="J31" s="137" t="n">
        <f aca="false">+J11</f>
        <v>0</v>
      </c>
      <c r="K31" s="137" t="n">
        <f aca="false">+K11</f>
        <v>0</v>
      </c>
    </row>
    <row r="32" customFormat="false" ht="15" hidden="false" customHeight="true" outlineLevel="0" collapsed="false">
      <c r="A32" s="159"/>
      <c r="B32" s="152"/>
    </row>
    <row r="33" customFormat="false" ht="15" hidden="false" customHeight="true" outlineLevel="0" collapsed="false">
      <c r="A33" s="159"/>
      <c r="B33" s="152"/>
    </row>
    <row r="34" customFormat="false" ht="15" hidden="false" customHeight="true" outlineLevel="0" collapsed="false">
      <c r="A34" s="159"/>
      <c r="B34" s="152"/>
    </row>
    <row r="35" customFormat="false" ht="15" hidden="false" customHeight="true" outlineLevel="0" collapsed="false">
      <c r="A35" s="159"/>
      <c r="B35" s="160"/>
    </row>
    <row r="36" customFormat="false" ht="15" hidden="false" customHeight="true" outlineLevel="0" collapsed="false">
      <c r="B36" s="152"/>
    </row>
    <row r="37" customFormat="false" ht="15" hidden="false" customHeight="true" outlineLevel="0" collapsed="false">
      <c r="B37" s="152"/>
      <c r="C37" s="153" t="str">
        <f aca="false">+C29</f>
        <v>平成17年6月賞与</v>
      </c>
      <c r="K37" s="142" t="str">
        <f aca="false">+K29</f>
        <v>会社名</v>
      </c>
    </row>
    <row r="38" customFormat="false" ht="15" hidden="false" customHeight="true" outlineLevel="0" collapsed="false">
      <c r="A38" s="151" t="s">
        <v>105</v>
      </c>
      <c r="B38" s="155" t="str">
        <f aca="false">+B17</f>
        <v>ｱ</v>
      </c>
      <c r="C38" s="156" t="str">
        <f aca="false">+C30</f>
        <v>賞　与</v>
      </c>
      <c r="D38" s="156" t="str">
        <f aca="false">+D30</f>
        <v>諸手当</v>
      </c>
      <c r="E38" s="156" t="str">
        <f aca="false">+E30</f>
        <v>支給金額</v>
      </c>
      <c r="F38" s="156" t="str">
        <f aca="false">+F30</f>
        <v>健康保険</v>
      </c>
      <c r="G38" s="156" t="str">
        <f aca="false">+G30</f>
        <v>厚生年金</v>
      </c>
      <c r="H38" s="156" t="str">
        <f aca="false">+H30</f>
        <v>所得税</v>
      </c>
      <c r="I38" s="156" t="n">
        <f aca="false">+I30</f>
        <v>0</v>
      </c>
      <c r="J38" s="156" t="n">
        <f aca="false">+J30</f>
        <v>0</v>
      </c>
      <c r="K38" s="156" t="str">
        <f aca="false">+K30</f>
        <v>支給金額</v>
      </c>
    </row>
    <row r="39" customFormat="false" ht="15" hidden="false" customHeight="true" outlineLevel="0" collapsed="false">
      <c r="A39" s="151"/>
      <c r="B39" s="155"/>
      <c r="C39" s="137" t="n">
        <f aca="false">+C17</f>
        <v>0</v>
      </c>
      <c r="D39" s="137" t="n">
        <f aca="false">+D17</f>
        <v>0</v>
      </c>
      <c r="E39" s="137" t="n">
        <f aca="false">+E17</f>
        <v>0</v>
      </c>
      <c r="F39" s="137" t="n">
        <f aca="false">+F17</f>
        <v>0</v>
      </c>
      <c r="G39" s="137" t="n">
        <f aca="false">+G17</f>
        <v>0</v>
      </c>
      <c r="H39" s="137" t="n">
        <f aca="false">+H17</f>
        <v>0</v>
      </c>
      <c r="I39" s="137" t="n">
        <f aca="false">+I17</f>
        <v>0</v>
      </c>
      <c r="J39" s="137" t="n">
        <f aca="false">+J17</f>
        <v>0</v>
      </c>
      <c r="K39" s="137" t="n">
        <f aca="false">+K17</f>
        <v>0</v>
      </c>
    </row>
    <row r="40" customFormat="false" ht="15" hidden="false" customHeight="true" outlineLevel="0" collapsed="false">
      <c r="B40" s="152"/>
    </row>
    <row r="41" customFormat="false" ht="15" hidden="false" customHeight="true" outlineLevel="0" collapsed="false">
      <c r="B41" s="152"/>
    </row>
    <row r="42" customFormat="false" ht="15" hidden="false" customHeight="true" outlineLevel="0" collapsed="false">
      <c r="B42" s="152"/>
    </row>
    <row r="43" customFormat="false" ht="15" hidden="false" customHeight="true" outlineLevel="0" collapsed="false">
      <c r="B43" s="152"/>
      <c r="C43" s="153" t="str">
        <f aca="false">+C37</f>
        <v>平成17年6月賞与</v>
      </c>
      <c r="K43" s="142" t="str">
        <f aca="false">+K37</f>
        <v>会社名</v>
      </c>
    </row>
    <row r="44" customFormat="false" ht="15" hidden="false" customHeight="true" outlineLevel="0" collapsed="false">
      <c r="A44" s="161" t="s">
        <v>107</v>
      </c>
      <c r="B44" s="155" t="str">
        <f aca="false">+B18</f>
        <v>ｲ</v>
      </c>
      <c r="C44" s="156" t="str">
        <f aca="false">+C38</f>
        <v>賞　与</v>
      </c>
      <c r="D44" s="156" t="str">
        <f aca="false">+D38</f>
        <v>諸手当</v>
      </c>
      <c r="E44" s="156" t="str">
        <f aca="false">+E38</f>
        <v>支給金額</v>
      </c>
      <c r="F44" s="156" t="str">
        <f aca="false">+F38</f>
        <v>健康保険</v>
      </c>
      <c r="G44" s="156" t="str">
        <f aca="false">+G38</f>
        <v>厚生年金</v>
      </c>
      <c r="H44" s="156" t="str">
        <f aca="false">+H38</f>
        <v>所得税</v>
      </c>
      <c r="I44" s="156" t="n">
        <f aca="false">+I38</f>
        <v>0</v>
      </c>
      <c r="J44" s="156" t="n">
        <f aca="false">+J38</f>
        <v>0</v>
      </c>
      <c r="K44" s="156" t="str">
        <f aca="false">+K38</f>
        <v>支給金額</v>
      </c>
    </row>
    <row r="45" customFormat="false" ht="15" hidden="false" customHeight="true" outlineLevel="0" collapsed="false">
      <c r="A45" s="161"/>
      <c r="B45" s="155"/>
      <c r="C45" s="137" t="n">
        <f aca="false">+C18</f>
        <v>0</v>
      </c>
      <c r="D45" s="137" t="n">
        <f aca="false">+D18</f>
        <v>0</v>
      </c>
      <c r="E45" s="137" t="n">
        <f aca="false">+E18</f>
        <v>0</v>
      </c>
      <c r="F45" s="137" t="n">
        <f aca="false">+F18</f>
        <v>0</v>
      </c>
      <c r="G45" s="137" t="n">
        <f aca="false">+G18</f>
        <v>0</v>
      </c>
      <c r="H45" s="137" t="n">
        <f aca="false">+H18</f>
        <v>0</v>
      </c>
      <c r="I45" s="137" t="n">
        <f aca="false">+I18</f>
        <v>0</v>
      </c>
      <c r="J45" s="137" t="n">
        <f aca="false">+J18</f>
        <v>0</v>
      </c>
      <c r="K45" s="137" t="n">
        <f aca="false">+K18</f>
        <v>0</v>
      </c>
    </row>
    <row r="46" customFormat="false" ht="15" hidden="false" customHeight="true" outlineLevel="0" collapsed="false">
      <c r="A46" s="162"/>
      <c r="B46" s="152"/>
    </row>
    <row r="47" customFormat="false" ht="13.5" hidden="false" customHeight="true" outlineLevel="0" collapsed="false">
      <c r="A47" s="162"/>
      <c r="B47" s="152"/>
    </row>
    <row r="48" customFormat="false" ht="14.25" hidden="false" customHeight="true" outlineLevel="0" collapsed="false"/>
    <row r="49" customFormat="false" ht="1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5.75" hidden="false" customHeight="true" outlineLevel="0" collapsed="false"/>
    <row r="62" customFormat="false" ht="13.5" hidden="false" customHeight="true" outlineLevel="0" collapsed="false"/>
    <row r="63" customFormat="false" ht="1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5" hidden="false" customHeight="true" outlineLevel="0" collapsed="false"/>
    <row r="68" customFormat="false" ht="13.5" hidden="false" customHeight="true" outlineLevel="0" collapsed="false"/>
    <row r="69" customFormat="false" ht="1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5" hidden="false" customHeight="true" outlineLevel="0" collapsed="false"/>
    <row r="74" customFormat="false" ht="13.5" hidden="false" customHeight="true" outlineLevel="0" collapsed="false"/>
    <row r="75" customFormat="false" ht="1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4.25" hidden="false" customHeight="true" outlineLevel="0" collapsed="false"/>
    <row r="80" customFormat="false" ht="13.5" hidden="false" customHeight="true" outlineLevel="0" collapsed="false"/>
    <row r="81" customFormat="false" ht="13.5" hidden="false" customHeight="true" outlineLevel="0" collapsed="false"/>
    <row r="82" customFormat="false" ht="1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5.75" hidden="false" customHeight="true" outlineLevel="0" collapsed="false"/>
    <row r="87" customFormat="false" ht="13.5" hidden="false" customHeight="true" outlineLevel="0" collapsed="false"/>
    <row r="88" customFormat="false" ht="1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5.75" hidden="false" customHeight="true" outlineLevel="0" collapsed="false"/>
    <row r="93" customFormat="false" ht="13.5" hidden="false" customHeight="true" outlineLevel="0" collapsed="false"/>
    <row r="94" customFormat="false" ht="1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5" hidden="false" customHeight="true" outlineLevel="0" collapsed="false"/>
    <row r="99" customFormat="false" ht="13.5" hidden="false" customHeight="true" outlineLevel="0" collapsed="false"/>
    <row r="100" customFormat="false" ht="1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5.7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5" hidden="false" customHeight="true" outlineLevel="0" collapsed="false"/>
    <row r="116" customFormat="false" ht="15.7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5" hidden="false" customHeight="true" outlineLevel="0" collapsed="false"/>
    <row r="122" customFormat="false" ht="16.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5" hidden="false" customHeight="true" outlineLevel="0" collapsed="false"/>
    <row r="130" customFormat="false" ht="1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5.75" hidden="false" customHeight="true" outlineLevel="0" collapsed="false"/>
    <row r="136" customFormat="false" ht="1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5.75" hidden="false" customHeight="true" outlineLevel="0" collapsed="false"/>
    <row r="142" customFormat="false" ht="1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5" hidden="false" customHeight="true" outlineLevel="0" collapsed="false"/>
    <row r="153" customFormat="false" ht="1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5" hidden="false" customHeight="true" outlineLevel="0" collapsed="false"/>
    <row r="159" customFormat="false" ht="15.7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5" hidden="false" customHeight="true" outlineLevel="0" collapsed="false"/>
    <row r="165" customFormat="false" ht="15.7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4.25" hidden="false" customHeight="true" outlineLevel="0" collapsed="false"/>
    <row r="272" customFormat="false" ht="15" hidden="false" customHeight="true" outlineLevel="0" collapsed="false"/>
    <row r="273" customFormat="false" ht="13.5" hidden="false" customHeight="true" outlineLevel="0" collapsed="false"/>
    <row r="274" customFormat="false" ht="13.5" hidden="false" customHeight="true" outlineLevel="0" collapsed="false"/>
    <row r="277" customFormat="false" ht="15" hidden="false" customHeight="true" outlineLevel="0" collapsed="false"/>
    <row r="278" customFormat="false" ht="15" hidden="false" customHeight="true" outlineLevel="0" collapsed="false"/>
    <row r="283" customFormat="false" ht="13.5" hidden="false" customHeight="true" outlineLevel="0" collapsed="false"/>
    <row r="284" customFormat="false" ht="13.5" hidden="false" customHeight="true" outlineLevel="0" collapsed="false"/>
    <row r="285" customFormat="false" ht="1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4.25" hidden="false" customHeight="true" outlineLevel="0" collapsed="false"/>
    <row r="305" customFormat="false" ht="15" hidden="false" customHeight="true" outlineLevel="0" collapsed="false"/>
    <row r="306" customFormat="false" ht="13.5" hidden="false" customHeight="true" outlineLevel="0" collapsed="false"/>
    <row r="307" customFormat="false" ht="13.5" hidden="false" customHeight="true" outlineLevel="0" collapsed="false"/>
    <row r="310" customFormat="false" ht="15" hidden="false" customHeight="true" outlineLevel="0" collapsed="false"/>
    <row r="311" customFormat="false" ht="15" hidden="false" customHeight="true" outlineLevel="0" collapsed="false"/>
  </sheetData>
  <sheetProtection sheet="true" password="ce28" objects="true" scenarios="true"/>
  <mergeCells count="12">
    <mergeCell ref="D3:E3"/>
    <mergeCell ref="A4:B4"/>
    <mergeCell ref="C8:E8"/>
    <mergeCell ref="C15:E15"/>
    <mergeCell ref="A24:A25"/>
    <mergeCell ref="B24:B25"/>
    <mergeCell ref="A30:A31"/>
    <mergeCell ref="B30:B31"/>
    <mergeCell ref="A38:A39"/>
    <mergeCell ref="B38:B39"/>
    <mergeCell ref="A44:A45"/>
    <mergeCell ref="B44:B45"/>
  </mergeCells>
  <hyperlinks>
    <hyperlink ref="A10" location="賞与!A60" display="A"/>
    <hyperlink ref="A17" location="賞与!A137" display="あ"/>
    <hyperlink ref="A24" location="賞与!A1" display="A"/>
    <hyperlink ref="A38" location="賞与!A1" display="あ"/>
  </hyperlinks>
  <printOptions headings="false" gridLines="false" gridLinesSet="true" horizontalCentered="false" verticalCentered="false"/>
  <pageMargins left="0.929861111111111" right="0.786805555555556" top="0.209722222222222"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1FFA1"/>
    <pageSetUpPr fitToPage="false"/>
  </sheetPr>
  <dimension ref="A1:K7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14" activeCellId="0" sqref="C14"/>
    </sheetView>
  </sheetViews>
  <sheetFormatPr defaultColWidth="8.9921875" defaultRowHeight="13.5" zeroHeight="false" outlineLevelRow="0" outlineLevelCol="0"/>
  <cols>
    <col collapsed="false" customWidth="true" hidden="false" outlineLevel="0" max="1" min="1" style="86" width="3.37"/>
    <col collapsed="false" customWidth="true" hidden="false" outlineLevel="0" max="2" min="2" style="86" width="10.49"/>
    <col collapsed="false" customWidth="true" hidden="false" outlineLevel="0" max="3" min="3" style="86" width="11.62"/>
    <col collapsed="false" customWidth="true" hidden="false" outlineLevel="0" max="4" min="4" style="86" width="9.99"/>
    <col collapsed="false" customWidth="true" hidden="false" outlineLevel="0" max="5" min="5" style="86" width="3.37"/>
    <col collapsed="false" customWidth="true" hidden="false" outlineLevel="0" max="6" min="6" style="86" width="9.36"/>
    <col collapsed="false" customWidth="true" hidden="false" outlineLevel="0" max="7" min="7" style="86" width="11.62"/>
    <col collapsed="false" customWidth="true" hidden="false" outlineLevel="0" max="8" min="8" style="86" width="9.99"/>
    <col collapsed="false" customWidth="true" hidden="false" outlineLevel="0" max="9" min="9" style="86" width="3.24"/>
    <col collapsed="false" customWidth="true" hidden="false" outlineLevel="0" max="10" min="10" style="86" width="9.99"/>
    <col collapsed="false" customWidth="true" hidden="false" outlineLevel="0" max="11" min="11" style="86" width="11.37"/>
    <col collapsed="false" customWidth="false" hidden="false" outlineLevel="0" max="257" min="12" style="86" width="8.99"/>
  </cols>
  <sheetData>
    <row r="1" customFormat="false" ht="13.5" hidden="true" customHeight="false" outlineLevel="0" collapsed="false">
      <c r="B1" s="163" t="str">
        <f aca="false">"平成"&amp;集計元帳!B2-1988&amp;"年"&amp;集計元帳!$C$2&amp;"月分"</f>
        <v>平成24年4月分</v>
      </c>
    </row>
    <row r="2" s="167" customFormat="true" ht="21" hidden="false" customHeight="true" outlineLevel="0" collapsed="false">
      <c r="A2" s="164"/>
      <c r="B2" s="165" t="s">
        <v>112</v>
      </c>
      <c r="C2" s="164"/>
      <c r="D2" s="166"/>
      <c r="E2" s="164"/>
      <c r="F2" s="165" t="s">
        <v>112</v>
      </c>
      <c r="G2" s="164"/>
      <c r="H2" s="166"/>
      <c r="I2" s="164"/>
      <c r="J2" s="165" t="s">
        <v>112</v>
      </c>
      <c r="K2" s="164"/>
    </row>
    <row r="3" s="169" customFormat="true" ht="13.5" hidden="false" customHeight="true" outlineLevel="0" collapsed="false">
      <c r="A3" s="168"/>
      <c r="C3" s="170" t="str">
        <f aca="false">+$B$1&amp;+IF('☆Start'!$U$16=1,"      振込","")</f>
        <v>平成24年4月分</v>
      </c>
      <c r="D3" s="171"/>
      <c r="E3" s="168"/>
      <c r="F3" s="168"/>
      <c r="G3" s="170" t="str">
        <f aca="false">+$B$1&amp;+IF('☆Start'!$U$17=1,"      振込","")</f>
        <v>平成24年4月分</v>
      </c>
      <c r="H3" s="171"/>
      <c r="I3" s="168"/>
      <c r="J3" s="168"/>
      <c r="K3" s="170"/>
    </row>
    <row r="4" s="167" customFormat="true" ht="18" hidden="false" customHeight="true" outlineLevel="0" collapsed="false">
      <c r="A4" s="172" t="s">
        <v>105</v>
      </c>
      <c r="B4" s="173" t="str">
        <f aca="false">+集計元帳!D36</f>
        <v>ｱ</v>
      </c>
      <c r="C4" s="173"/>
      <c r="D4" s="174"/>
      <c r="E4" s="172" t="s">
        <v>107</v>
      </c>
      <c r="F4" s="173" t="str">
        <f aca="false">+集計元帳!E36</f>
        <v>ｲ</v>
      </c>
      <c r="G4" s="173"/>
      <c r="H4" s="174"/>
      <c r="I4" s="172"/>
      <c r="J4" s="173"/>
      <c r="K4" s="173"/>
    </row>
    <row r="5" s="167" customFormat="true" ht="13.5" hidden="false" customHeight="false" outlineLevel="0" collapsed="false">
      <c r="A5" s="175" t="s">
        <v>113</v>
      </c>
      <c r="B5" s="176" t="str">
        <f aca="false">+集計元帳!B37</f>
        <v>給   料</v>
      </c>
      <c r="C5" s="177" t="n">
        <f aca="false">+集計元帳!D37</f>
        <v>0</v>
      </c>
      <c r="D5" s="174"/>
      <c r="E5" s="175" t="s">
        <v>113</v>
      </c>
      <c r="F5" s="176" t="str">
        <f aca="false">+B5</f>
        <v>給   料</v>
      </c>
      <c r="G5" s="177" t="n">
        <f aca="false">+集計元帳!E37</f>
        <v>0</v>
      </c>
      <c r="H5" s="174"/>
      <c r="I5" s="175" t="s">
        <v>113</v>
      </c>
      <c r="J5" s="176" t="str">
        <f aca="false">+F5</f>
        <v>給   料</v>
      </c>
      <c r="K5" s="177"/>
    </row>
    <row r="6" s="167" customFormat="true" ht="13.5" hidden="false" customHeight="false" outlineLevel="0" collapsed="false">
      <c r="A6" s="175"/>
      <c r="B6" s="176" t="str">
        <f aca="false">+集計元帳!B38</f>
        <v>家族手当</v>
      </c>
      <c r="C6" s="177" t="n">
        <f aca="false">+集計元帳!D38</f>
        <v>0</v>
      </c>
      <c r="D6" s="174"/>
      <c r="E6" s="175"/>
      <c r="F6" s="176" t="str">
        <f aca="false">+B6</f>
        <v>家族手当</v>
      </c>
      <c r="G6" s="177" t="n">
        <f aca="false">+集計元帳!E38</f>
        <v>0</v>
      </c>
      <c r="H6" s="174"/>
      <c r="I6" s="175"/>
      <c r="J6" s="176" t="str">
        <f aca="false">+F6</f>
        <v>家族手当</v>
      </c>
      <c r="K6" s="177"/>
    </row>
    <row r="7" s="167" customFormat="true" ht="13.5" hidden="false" customHeight="false" outlineLevel="0" collapsed="false">
      <c r="A7" s="175"/>
      <c r="B7" s="176" t="str">
        <f aca="false">+集計元帳!B39</f>
        <v>皆勤手当</v>
      </c>
      <c r="C7" s="177" t="n">
        <f aca="false">+集計元帳!D39</f>
        <v>0</v>
      </c>
      <c r="D7" s="174"/>
      <c r="E7" s="175"/>
      <c r="F7" s="176" t="str">
        <f aca="false">+B7</f>
        <v>皆勤手当</v>
      </c>
      <c r="G7" s="177" t="n">
        <f aca="false">+集計元帳!E39</f>
        <v>0</v>
      </c>
      <c r="H7" s="174"/>
      <c r="I7" s="175"/>
      <c r="J7" s="176" t="str">
        <f aca="false">+F7</f>
        <v>皆勤手当</v>
      </c>
      <c r="K7" s="177"/>
    </row>
    <row r="8" s="167" customFormat="true" ht="13.5" hidden="false" customHeight="false" outlineLevel="0" collapsed="false">
      <c r="A8" s="175"/>
      <c r="B8" s="176" t="n">
        <f aca="false">+集計元帳!B40</f>
        <v>0</v>
      </c>
      <c r="C8" s="177" t="n">
        <f aca="false">+集計元帳!D40</f>
        <v>0</v>
      </c>
      <c r="D8" s="174"/>
      <c r="E8" s="175"/>
      <c r="F8" s="176" t="n">
        <f aca="false">+B8</f>
        <v>0</v>
      </c>
      <c r="G8" s="177" t="n">
        <f aca="false">+集計元帳!E40</f>
        <v>0</v>
      </c>
      <c r="H8" s="174"/>
      <c r="I8" s="175"/>
      <c r="J8" s="176" t="n">
        <f aca="false">+F8</f>
        <v>0</v>
      </c>
      <c r="K8" s="177"/>
    </row>
    <row r="9" s="167" customFormat="true" ht="13.5" hidden="false" customHeight="false" outlineLevel="0" collapsed="false">
      <c r="A9" s="175"/>
      <c r="B9" s="176" t="n">
        <f aca="false">+集計元帳!B41</f>
        <v>0</v>
      </c>
      <c r="C9" s="177" t="n">
        <f aca="false">+集計元帳!D41</f>
        <v>0</v>
      </c>
      <c r="D9" s="174"/>
      <c r="E9" s="175"/>
      <c r="F9" s="176" t="n">
        <f aca="false">+B9</f>
        <v>0</v>
      </c>
      <c r="G9" s="177" t="n">
        <f aca="false">+集計元帳!E41</f>
        <v>0</v>
      </c>
      <c r="H9" s="174"/>
      <c r="I9" s="175"/>
      <c r="J9" s="176" t="n">
        <f aca="false">+F9</f>
        <v>0</v>
      </c>
      <c r="K9" s="177"/>
    </row>
    <row r="10" s="167" customFormat="true" ht="13.5" hidden="false" customHeight="false" outlineLevel="0" collapsed="false">
      <c r="A10" s="175"/>
      <c r="B10" s="176" t="n">
        <f aca="false">+集計元帳!B42</f>
        <v>0</v>
      </c>
      <c r="C10" s="177" t="n">
        <f aca="false">+集計元帳!D42</f>
        <v>0</v>
      </c>
      <c r="D10" s="174"/>
      <c r="E10" s="175"/>
      <c r="F10" s="176" t="n">
        <f aca="false">+B10</f>
        <v>0</v>
      </c>
      <c r="G10" s="177" t="n">
        <f aca="false">+集計元帳!E42</f>
        <v>0</v>
      </c>
      <c r="H10" s="174"/>
      <c r="I10" s="175"/>
      <c r="J10" s="176" t="n">
        <f aca="false">+F10</f>
        <v>0</v>
      </c>
      <c r="K10" s="177"/>
    </row>
    <row r="11" s="167" customFormat="true" ht="13.5" hidden="false" customHeight="false" outlineLevel="0" collapsed="false">
      <c r="A11" s="175"/>
      <c r="B11" s="178" t="str">
        <f aca="false">+集計元帳!B43</f>
        <v>小　計</v>
      </c>
      <c r="C11" s="177" t="n">
        <f aca="false">+集計元帳!D43</f>
        <v>0</v>
      </c>
      <c r="D11" s="174"/>
      <c r="E11" s="175"/>
      <c r="F11" s="178" t="str">
        <f aca="false">+B11</f>
        <v>小　計</v>
      </c>
      <c r="G11" s="177" t="n">
        <f aca="false">+集計元帳!E43</f>
        <v>0</v>
      </c>
      <c r="H11" s="174"/>
      <c r="I11" s="175"/>
      <c r="J11" s="176" t="str">
        <f aca="false">+F11</f>
        <v>小　計</v>
      </c>
      <c r="K11" s="177"/>
    </row>
    <row r="12" s="167" customFormat="true" ht="13.5" hidden="false" customHeight="false" outlineLevel="0" collapsed="false">
      <c r="A12" s="175"/>
      <c r="B12" s="176" t="str">
        <f aca="false">+集計元帳!B44</f>
        <v>交通費</v>
      </c>
      <c r="C12" s="177" t="n">
        <f aca="false">+集計元帳!D44</f>
        <v>0</v>
      </c>
      <c r="D12" s="174"/>
      <c r="E12" s="175"/>
      <c r="F12" s="176" t="str">
        <f aca="false">+B12</f>
        <v>交通費</v>
      </c>
      <c r="G12" s="177" t="n">
        <f aca="false">+集計元帳!E44</f>
        <v>0</v>
      </c>
      <c r="H12" s="174"/>
      <c r="I12" s="175"/>
      <c r="J12" s="176" t="str">
        <f aca="false">+F12</f>
        <v>交通費</v>
      </c>
      <c r="K12" s="177"/>
    </row>
    <row r="13" s="167" customFormat="true" ht="13.5" hidden="false" customHeight="false" outlineLevel="0" collapsed="false">
      <c r="A13" s="175"/>
      <c r="B13" s="178" t="str">
        <f aca="false">+集計元帳!B45</f>
        <v>合　計</v>
      </c>
      <c r="C13" s="177" t="n">
        <f aca="false">+集計元帳!D45</f>
        <v>0</v>
      </c>
      <c r="D13" s="174"/>
      <c r="E13" s="175"/>
      <c r="F13" s="178" t="str">
        <f aca="false">+B13</f>
        <v>合　計</v>
      </c>
      <c r="G13" s="177" t="n">
        <f aca="false">+集計元帳!E45</f>
        <v>0</v>
      </c>
      <c r="H13" s="174"/>
      <c r="I13" s="175"/>
      <c r="J13" s="178" t="str">
        <f aca="false">+F13</f>
        <v>合　計</v>
      </c>
      <c r="K13" s="177"/>
    </row>
    <row r="14" s="167" customFormat="true" ht="13.5" hidden="false" customHeight="false" outlineLevel="0" collapsed="false">
      <c r="A14" s="175" t="s">
        <v>114</v>
      </c>
      <c r="B14" s="176" t="str">
        <f aca="false">+集計元帳!B46</f>
        <v>健康保険</v>
      </c>
      <c r="C14" s="177" t="n">
        <f aca="false">+集計元帳!D46</f>
        <v>0</v>
      </c>
      <c r="D14" s="174"/>
      <c r="E14" s="175" t="s">
        <v>114</v>
      </c>
      <c r="F14" s="176" t="str">
        <f aca="false">+B14</f>
        <v>健康保険</v>
      </c>
      <c r="G14" s="177" t="n">
        <f aca="false">+集計元帳!E46</f>
        <v>0</v>
      </c>
      <c r="H14" s="174"/>
      <c r="I14" s="175" t="s">
        <v>114</v>
      </c>
      <c r="J14" s="176" t="str">
        <f aca="false">+F14</f>
        <v>健康保険</v>
      </c>
      <c r="K14" s="177"/>
    </row>
    <row r="15" s="167" customFormat="true" ht="13.5" hidden="false" customHeight="false" outlineLevel="0" collapsed="false">
      <c r="A15" s="175"/>
      <c r="B15" s="176" t="str">
        <f aca="false">+集計元帳!B47</f>
        <v>厚生年金</v>
      </c>
      <c r="C15" s="177" t="n">
        <f aca="false">+集計元帳!D47</f>
        <v>0</v>
      </c>
      <c r="D15" s="174"/>
      <c r="E15" s="175"/>
      <c r="F15" s="176" t="str">
        <f aca="false">+B15</f>
        <v>厚生年金</v>
      </c>
      <c r="G15" s="177" t="n">
        <f aca="false">+集計元帳!E47</f>
        <v>0</v>
      </c>
      <c r="H15" s="174"/>
      <c r="I15" s="175"/>
      <c r="J15" s="176" t="str">
        <f aca="false">+F15</f>
        <v>厚生年金</v>
      </c>
      <c r="K15" s="177"/>
    </row>
    <row r="16" s="167" customFormat="true" ht="13.5" hidden="false" customHeight="false" outlineLevel="0" collapsed="false">
      <c r="A16" s="175"/>
      <c r="B16" s="176" t="str">
        <f aca="false">+集計元帳!B48</f>
        <v>雇用保険</v>
      </c>
      <c r="C16" s="177" t="n">
        <f aca="false">+集計元帳!D48</f>
        <v>0</v>
      </c>
      <c r="D16" s="174"/>
      <c r="E16" s="175"/>
      <c r="F16" s="176" t="str">
        <f aca="false">+B16</f>
        <v>雇用保険</v>
      </c>
      <c r="G16" s="177" t="n">
        <f aca="false">+集計元帳!E48</f>
        <v>0</v>
      </c>
      <c r="H16" s="174"/>
      <c r="I16" s="175"/>
      <c r="J16" s="176" t="str">
        <f aca="false">+F16</f>
        <v>雇用保険</v>
      </c>
      <c r="K16" s="177"/>
    </row>
    <row r="17" s="167" customFormat="true" ht="13.5" hidden="false" customHeight="false" outlineLevel="0" collapsed="false">
      <c r="A17" s="175"/>
      <c r="B17" s="176" t="str">
        <f aca="false">+集計元帳!B49</f>
        <v>所得税</v>
      </c>
      <c r="C17" s="177" t="n">
        <f aca="false">+集計元帳!D49</f>
        <v>0</v>
      </c>
      <c r="D17" s="174"/>
      <c r="E17" s="175"/>
      <c r="F17" s="176" t="str">
        <f aca="false">+B17</f>
        <v>所得税</v>
      </c>
      <c r="G17" s="177" t="n">
        <f aca="false">+集計元帳!E49</f>
        <v>0</v>
      </c>
      <c r="H17" s="174"/>
      <c r="I17" s="175"/>
      <c r="J17" s="176" t="str">
        <f aca="false">+F17</f>
        <v>所得税</v>
      </c>
      <c r="K17" s="177"/>
    </row>
    <row r="18" s="167" customFormat="true" ht="13.5" hidden="false" customHeight="false" outlineLevel="0" collapsed="false">
      <c r="A18" s="175"/>
      <c r="B18" s="176" t="str">
        <f aca="false">+集計元帳!B50</f>
        <v>住民税</v>
      </c>
      <c r="C18" s="177" t="n">
        <f aca="false">+集計元帳!D50</f>
        <v>0</v>
      </c>
      <c r="D18" s="174"/>
      <c r="E18" s="175"/>
      <c r="F18" s="176" t="str">
        <f aca="false">+B18</f>
        <v>住民税</v>
      </c>
      <c r="G18" s="177" t="n">
        <f aca="false">+集計元帳!E50</f>
        <v>0</v>
      </c>
      <c r="H18" s="174"/>
      <c r="I18" s="175"/>
      <c r="J18" s="176" t="str">
        <f aca="false">+F18</f>
        <v>住民税</v>
      </c>
      <c r="K18" s="177"/>
    </row>
    <row r="19" s="167" customFormat="true" ht="13.5" hidden="false" customHeight="false" outlineLevel="0" collapsed="false">
      <c r="A19" s="175"/>
      <c r="B19" s="176" t="n">
        <f aca="false">+集計元帳!B51</f>
        <v>0</v>
      </c>
      <c r="C19" s="177" t="n">
        <f aca="false">+集計元帳!D51</f>
        <v>0</v>
      </c>
      <c r="D19" s="174"/>
      <c r="E19" s="175"/>
      <c r="F19" s="176" t="n">
        <f aca="false">+B19</f>
        <v>0</v>
      </c>
      <c r="G19" s="177" t="n">
        <f aca="false">+集計元帳!E51</f>
        <v>0</v>
      </c>
      <c r="H19" s="174"/>
      <c r="I19" s="175"/>
      <c r="J19" s="176" t="n">
        <f aca="false">+F19</f>
        <v>0</v>
      </c>
      <c r="K19" s="177"/>
    </row>
    <row r="20" s="167" customFormat="true" ht="13.5" hidden="false" customHeight="false" outlineLevel="0" collapsed="false">
      <c r="A20" s="175"/>
      <c r="B20" s="176" t="n">
        <f aca="false">+集計元帳!B52</f>
        <v>0</v>
      </c>
      <c r="C20" s="177" t="n">
        <f aca="false">+集計元帳!D52</f>
        <v>0</v>
      </c>
      <c r="D20" s="174"/>
      <c r="E20" s="175"/>
      <c r="F20" s="176" t="n">
        <f aca="false">+B20</f>
        <v>0</v>
      </c>
      <c r="G20" s="177" t="n">
        <f aca="false">+集計元帳!E52</f>
        <v>0</v>
      </c>
      <c r="H20" s="174"/>
      <c r="I20" s="175"/>
      <c r="J20" s="176" t="n">
        <f aca="false">+F20</f>
        <v>0</v>
      </c>
      <c r="K20" s="177"/>
    </row>
    <row r="21" s="167" customFormat="true" ht="13.5" hidden="false" customHeight="false" outlineLevel="0" collapsed="false">
      <c r="A21" s="175"/>
      <c r="B21" s="176" t="n">
        <f aca="false">+集計元帳!B53</f>
        <v>0</v>
      </c>
      <c r="C21" s="177" t="n">
        <f aca="false">+集計元帳!D53</f>
        <v>0</v>
      </c>
      <c r="D21" s="174"/>
      <c r="E21" s="175"/>
      <c r="F21" s="176" t="n">
        <f aca="false">+B21</f>
        <v>0</v>
      </c>
      <c r="G21" s="177" t="n">
        <f aca="false">+集計元帳!E53</f>
        <v>0</v>
      </c>
      <c r="H21" s="174"/>
      <c r="I21" s="175"/>
      <c r="J21" s="178" t="n">
        <f aca="false">+F21</f>
        <v>0</v>
      </c>
      <c r="K21" s="177"/>
    </row>
    <row r="22" s="167" customFormat="true" ht="13.5" hidden="false" customHeight="false" outlineLevel="0" collapsed="false">
      <c r="A22" s="175"/>
      <c r="B22" s="179" t="str">
        <f aca="false">+集計元帳!B54</f>
        <v>合　計</v>
      </c>
      <c r="C22" s="177" t="n">
        <f aca="false">+集計元帳!D54</f>
        <v>0</v>
      </c>
      <c r="D22" s="174"/>
      <c r="E22" s="175"/>
      <c r="F22" s="178" t="str">
        <f aca="false">+B22</f>
        <v>合　計</v>
      </c>
      <c r="G22" s="177" t="n">
        <f aca="false">+集計元帳!E54</f>
        <v>0</v>
      </c>
      <c r="H22" s="174"/>
      <c r="I22" s="175"/>
      <c r="J22" s="178" t="str">
        <f aca="false">+F22</f>
        <v>合　計</v>
      </c>
      <c r="K22" s="177"/>
    </row>
    <row r="23" s="167" customFormat="true" ht="17.25" hidden="false" customHeight="true" outlineLevel="0" collapsed="false">
      <c r="A23" s="180" t="s">
        <v>115</v>
      </c>
      <c r="B23" s="180"/>
      <c r="C23" s="177" t="n">
        <f aca="false">+集計元帳!D55</f>
        <v>0</v>
      </c>
      <c r="D23" s="174"/>
      <c r="E23" s="180" t="s">
        <v>115</v>
      </c>
      <c r="F23" s="180"/>
      <c r="G23" s="177" t="n">
        <f aca="false">+集計元帳!E55</f>
        <v>0</v>
      </c>
      <c r="H23" s="174"/>
      <c r="I23" s="180" t="s">
        <v>115</v>
      </c>
      <c r="J23" s="180"/>
      <c r="K23" s="177"/>
    </row>
    <row r="24" s="185" customFormat="true" ht="11.25" hidden="false" customHeight="true" outlineLevel="0" collapsed="false">
      <c r="A24" s="181"/>
      <c r="B24" s="181"/>
      <c r="C24" s="182" t="str">
        <f aca="false">+集計元帳!I2</f>
        <v>会社名</v>
      </c>
      <c r="D24" s="183"/>
      <c r="E24" s="181"/>
      <c r="F24" s="181"/>
      <c r="G24" s="184" t="str">
        <f aca="false">+C24</f>
        <v>会社名</v>
      </c>
      <c r="H24" s="183"/>
      <c r="I24" s="181"/>
      <c r="J24" s="181"/>
      <c r="K24" s="184" t="str">
        <f aca="false">+G24</f>
        <v>会社名</v>
      </c>
    </row>
    <row r="25" s="167" customFormat="true" ht="12.75" hidden="false" customHeight="true" outlineLevel="0" collapsed="false">
      <c r="A25" s="86"/>
      <c r="B25" s="86"/>
      <c r="C25" s="86"/>
      <c r="D25" s="86"/>
      <c r="E25" s="86"/>
      <c r="F25" s="86"/>
      <c r="G25" s="86"/>
      <c r="H25" s="86"/>
      <c r="I25" s="86"/>
      <c r="J25" s="86"/>
      <c r="K25" s="86"/>
    </row>
    <row r="26" s="167" customFormat="true" ht="12.75" hidden="false" customHeight="true" outlineLevel="0" collapsed="false">
      <c r="A26" s="86"/>
      <c r="B26" s="86"/>
      <c r="C26" s="86"/>
      <c r="D26" s="86"/>
      <c r="E26" s="86"/>
      <c r="F26" s="86"/>
      <c r="G26" s="86"/>
      <c r="H26" s="86"/>
      <c r="I26" s="86"/>
      <c r="J26" s="86"/>
      <c r="K26" s="86"/>
    </row>
    <row r="27" s="167" customFormat="true" ht="12.75" hidden="false" customHeight="true" outlineLevel="0" collapsed="false">
      <c r="A27" s="86"/>
      <c r="B27" s="86"/>
      <c r="C27" s="86"/>
      <c r="D27" s="86"/>
      <c r="E27" s="86"/>
      <c r="F27" s="86"/>
      <c r="G27" s="86"/>
      <c r="H27" s="86"/>
      <c r="I27" s="86"/>
      <c r="J27" s="86"/>
      <c r="K27" s="86"/>
    </row>
    <row r="28" s="167" customFormat="true" ht="12.75" hidden="false" customHeight="true" outlineLevel="0" collapsed="false">
      <c r="A28" s="86"/>
      <c r="B28" s="86"/>
      <c r="C28" s="86"/>
      <c r="D28" s="86"/>
      <c r="E28" s="86"/>
      <c r="F28" s="86"/>
      <c r="G28" s="86"/>
      <c r="H28" s="86"/>
      <c r="I28" s="86"/>
      <c r="J28" s="86"/>
      <c r="K28" s="86"/>
    </row>
    <row r="29" s="167" customFormat="true" ht="12.75" hidden="false" customHeight="true" outlineLevel="0" collapsed="false">
      <c r="A29" s="86"/>
      <c r="B29" s="86"/>
      <c r="C29" s="86"/>
      <c r="D29" s="86"/>
      <c r="E29" s="86"/>
      <c r="F29" s="86"/>
      <c r="G29" s="86"/>
      <c r="H29" s="86"/>
      <c r="I29" s="86"/>
      <c r="J29" s="86"/>
      <c r="K29" s="86"/>
    </row>
    <row r="30" s="169" customFormat="true" ht="12.75" hidden="false" customHeight="true" outlineLevel="0" collapsed="false">
      <c r="A30" s="86"/>
      <c r="B30" s="86"/>
      <c r="C30" s="86"/>
      <c r="D30" s="86"/>
      <c r="E30" s="86"/>
      <c r="F30" s="86"/>
      <c r="G30" s="86"/>
      <c r="H30" s="86"/>
      <c r="I30" s="86"/>
      <c r="J30" s="86"/>
      <c r="K30" s="86"/>
    </row>
    <row r="31" s="167" customFormat="true" ht="12.75" hidden="false" customHeight="true" outlineLevel="0" collapsed="false">
      <c r="A31" s="86"/>
      <c r="B31" s="86"/>
      <c r="C31" s="86"/>
      <c r="D31" s="86"/>
      <c r="E31" s="86"/>
      <c r="F31" s="86"/>
      <c r="G31" s="86"/>
      <c r="H31" s="86"/>
      <c r="I31" s="86"/>
      <c r="J31" s="86"/>
      <c r="K31" s="86"/>
    </row>
    <row r="32" s="167" customFormat="true" ht="12.75" hidden="false" customHeight="true" outlineLevel="0" collapsed="false">
      <c r="A32" s="86"/>
      <c r="B32" s="86"/>
      <c r="C32" s="86"/>
      <c r="D32" s="86"/>
      <c r="E32" s="86"/>
      <c r="F32" s="86"/>
      <c r="G32" s="86"/>
      <c r="H32" s="86"/>
      <c r="I32" s="86"/>
      <c r="J32" s="86"/>
      <c r="K32" s="86"/>
    </row>
    <row r="33" s="167" customFormat="true" ht="12.75" hidden="false" customHeight="true" outlineLevel="0" collapsed="false">
      <c r="A33" s="86"/>
      <c r="B33" s="86"/>
      <c r="C33" s="86"/>
      <c r="D33" s="86"/>
      <c r="E33" s="86"/>
      <c r="F33" s="86"/>
      <c r="G33" s="86"/>
      <c r="H33" s="86"/>
      <c r="I33" s="86"/>
      <c r="J33" s="86"/>
      <c r="K33" s="86"/>
    </row>
    <row r="34" s="167" customFormat="true" ht="12.75" hidden="false" customHeight="true" outlineLevel="0" collapsed="false">
      <c r="A34" s="86"/>
      <c r="B34" s="86"/>
      <c r="C34" s="86"/>
      <c r="D34" s="86"/>
      <c r="E34" s="86"/>
      <c r="F34" s="86"/>
      <c r="G34" s="86"/>
      <c r="H34" s="86"/>
      <c r="I34" s="86"/>
      <c r="J34" s="86"/>
      <c r="K34" s="86"/>
    </row>
    <row r="35" s="167" customFormat="true" ht="12.75" hidden="false" customHeight="true" outlineLevel="0" collapsed="false">
      <c r="A35" s="86"/>
      <c r="B35" s="86"/>
      <c r="C35" s="86"/>
      <c r="D35" s="86"/>
      <c r="E35" s="86"/>
      <c r="F35" s="86"/>
      <c r="G35" s="86"/>
      <c r="H35" s="86"/>
      <c r="I35" s="86"/>
      <c r="J35" s="86"/>
      <c r="K35" s="86"/>
    </row>
    <row r="36" s="167" customFormat="true" ht="12.75" hidden="false" customHeight="true" outlineLevel="0" collapsed="false">
      <c r="A36" s="86"/>
      <c r="B36" s="86"/>
      <c r="C36" s="86"/>
      <c r="D36" s="86"/>
      <c r="E36" s="86"/>
      <c r="F36" s="86"/>
      <c r="G36" s="86"/>
      <c r="H36" s="86"/>
      <c r="I36" s="86"/>
      <c r="J36" s="86"/>
      <c r="K36" s="86"/>
    </row>
    <row r="37" s="167" customFormat="true" ht="12.75" hidden="false" customHeight="true" outlineLevel="0" collapsed="false">
      <c r="A37" s="86"/>
      <c r="B37" s="86"/>
      <c r="C37" s="86"/>
      <c r="D37" s="86"/>
      <c r="E37" s="86"/>
      <c r="F37" s="86"/>
      <c r="G37" s="86"/>
      <c r="H37" s="86"/>
      <c r="I37" s="86"/>
      <c r="J37" s="86"/>
      <c r="K37" s="86"/>
    </row>
    <row r="38" s="167" customFormat="true" ht="12.75" hidden="false" customHeight="true" outlineLevel="0" collapsed="false">
      <c r="A38" s="86"/>
      <c r="B38" s="86"/>
      <c r="C38" s="86"/>
      <c r="D38" s="86"/>
      <c r="E38" s="86"/>
      <c r="F38" s="86"/>
      <c r="G38" s="86"/>
      <c r="H38" s="86"/>
      <c r="I38" s="86"/>
      <c r="J38" s="86"/>
      <c r="K38" s="86"/>
    </row>
    <row r="39" s="167" customFormat="true" ht="12.75" hidden="false" customHeight="true" outlineLevel="0" collapsed="false">
      <c r="A39" s="86"/>
      <c r="B39" s="86"/>
      <c r="C39" s="86"/>
      <c r="D39" s="86"/>
      <c r="E39" s="86"/>
      <c r="F39" s="86"/>
      <c r="G39" s="86"/>
      <c r="H39" s="86"/>
      <c r="I39" s="86"/>
      <c r="J39" s="86"/>
      <c r="K39" s="86"/>
    </row>
    <row r="40" s="167" customFormat="true" ht="12.75" hidden="false" customHeight="true" outlineLevel="0" collapsed="false">
      <c r="A40" s="86"/>
      <c r="B40" s="86"/>
      <c r="C40" s="86"/>
      <c r="D40" s="86"/>
      <c r="E40" s="86"/>
      <c r="F40" s="86"/>
      <c r="G40" s="86"/>
      <c r="H40" s="86"/>
      <c r="I40" s="86"/>
      <c r="J40" s="86"/>
      <c r="K40" s="86"/>
    </row>
    <row r="41" s="167" customFormat="true" ht="12.75" hidden="false" customHeight="true" outlineLevel="0" collapsed="false">
      <c r="A41" s="86"/>
      <c r="B41" s="86"/>
      <c r="C41" s="86"/>
      <c r="D41" s="86"/>
      <c r="E41" s="86"/>
      <c r="F41" s="86"/>
      <c r="G41" s="86"/>
      <c r="H41" s="86"/>
      <c r="I41" s="86"/>
      <c r="J41" s="86"/>
      <c r="K41" s="86"/>
    </row>
    <row r="42" s="167" customFormat="true" ht="12.75" hidden="false" customHeight="true" outlineLevel="0" collapsed="false">
      <c r="A42" s="86"/>
      <c r="B42" s="86"/>
      <c r="C42" s="86"/>
      <c r="D42" s="86"/>
      <c r="E42" s="86"/>
      <c r="F42" s="86"/>
      <c r="G42" s="86"/>
      <c r="H42" s="86"/>
      <c r="I42" s="86"/>
      <c r="J42" s="86"/>
      <c r="K42" s="86"/>
    </row>
    <row r="43" s="167" customFormat="true" ht="12.75" hidden="false" customHeight="true" outlineLevel="0" collapsed="false">
      <c r="A43" s="86"/>
      <c r="B43" s="86"/>
      <c r="C43" s="86"/>
      <c r="D43" s="86"/>
      <c r="E43" s="86"/>
      <c r="F43" s="86"/>
      <c r="G43" s="86"/>
      <c r="H43" s="86"/>
      <c r="I43" s="86"/>
      <c r="J43" s="86"/>
      <c r="K43" s="86"/>
    </row>
    <row r="44" s="167" customFormat="true" ht="12.75" hidden="false" customHeight="true" outlineLevel="0" collapsed="false">
      <c r="A44" s="86"/>
      <c r="B44" s="86"/>
      <c r="C44" s="86"/>
      <c r="D44" s="86"/>
      <c r="E44" s="86"/>
      <c r="F44" s="86"/>
      <c r="G44" s="86"/>
      <c r="H44" s="86"/>
      <c r="I44" s="86"/>
      <c r="J44" s="86"/>
      <c r="K44" s="86"/>
    </row>
    <row r="45" s="167" customFormat="true" ht="12.75" hidden="false" customHeight="true" outlineLevel="0" collapsed="false">
      <c r="A45" s="86"/>
      <c r="B45" s="86"/>
      <c r="C45" s="86"/>
      <c r="D45" s="86"/>
      <c r="E45" s="86"/>
      <c r="F45" s="86"/>
      <c r="G45" s="86"/>
      <c r="H45" s="86"/>
      <c r="I45" s="86"/>
      <c r="J45" s="86"/>
      <c r="K45" s="86"/>
    </row>
    <row r="46" s="167" customFormat="true" ht="12.75" hidden="false" customHeight="true" outlineLevel="0" collapsed="false">
      <c r="A46" s="86"/>
      <c r="B46" s="86"/>
      <c r="C46" s="86"/>
      <c r="D46" s="86"/>
      <c r="E46" s="86"/>
      <c r="F46" s="86"/>
      <c r="G46" s="86"/>
      <c r="H46" s="86"/>
      <c r="I46" s="86"/>
      <c r="J46" s="86"/>
      <c r="K46" s="86"/>
    </row>
    <row r="47" s="167" customFormat="true" ht="12.75" hidden="false" customHeight="true" outlineLevel="0" collapsed="false">
      <c r="A47" s="86"/>
      <c r="B47" s="86"/>
      <c r="C47" s="86"/>
      <c r="D47" s="86"/>
      <c r="E47" s="86"/>
      <c r="F47" s="86"/>
      <c r="G47" s="86"/>
      <c r="H47" s="86"/>
      <c r="I47" s="86"/>
      <c r="J47" s="86"/>
      <c r="K47" s="86"/>
    </row>
    <row r="48" s="167" customFormat="true" ht="12.75" hidden="false" customHeight="true" outlineLevel="0" collapsed="false">
      <c r="A48" s="86"/>
      <c r="B48" s="86"/>
      <c r="C48" s="86"/>
      <c r="D48" s="86"/>
      <c r="E48" s="86"/>
      <c r="F48" s="86"/>
      <c r="G48" s="86"/>
      <c r="H48" s="86"/>
      <c r="I48" s="86"/>
      <c r="J48" s="86"/>
      <c r="K48" s="86"/>
    </row>
    <row r="49" s="167" customFormat="true" ht="12.75" hidden="false" customHeight="true" outlineLevel="0" collapsed="false">
      <c r="A49" s="86"/>
      <c r="B49" s="86"/>
      <c r="C49" s="86"/>
      <c r="D49" s="86"/>
      <c r="E49" s="86"/>
      <c r="F49" s="86"/>
      <c r="G49" s="86"/>
      <c r="H49" s="86"/>
      <c r="I49" s="86"/>
      <c r="J49" s="86"/>
      <c r="K49" s="86"/>
    </row>
    <row r="50" s="167" customFormat="true" ht="12.75" hidden="false" customHeight="true" outlineLevel="0" collapsed="false">
      <c r="A50" s="86"/>
      <c r="B50" s="86"/>
      <c r="C50" s="86"/>
      <c r="D50" s="86"/>
      <c r="E50" s="86"/>
      <c r="F50" s="86"/>
      <c r="G50" s="86"/>
      <c r="H50" s="86"/>
      <c r="I50" s="86"/>
      <c r="J50" s="86"/>
      <c r="K50" s="86"/>
    </row>
    <row r="51" s="185" customFormat="true" ht="12.75" hidden="false" customHeight="true" outlineLevel="0" collapsed="false">
      <c r="A51" s="86"/>
      <c r="B51" s="86"/>
      <c r="C51" s="86"/>
      <c r="D51" s="86"/>
      <c r="E51" s="86"/>
      <c r="F51" s="86"/>
      <c r="G51" s="86"/>
      <c r="H51" s="86"/>
      <c r="I51" s="86"/>
      <c r="J51" s="86"/>
      <c r="K51" s="86"/>
    </row>
    <row r="52" s="167" customFormat="true" ht="11.25" hidden="false" customHeight="true" outlineLevel="0" collapsed="false">
      <c r="A52" s="86"/>
      <c r="B52" s="86"/>
      <c r="C52" s="86"/>
      <c r="D52" s="86"/>
      <c r="E52" s="86"/>
      <c r="F52" s="86"/>
      <c r="G52" s="86"/>
      <c r="H52" s="86"/>
      <c r="I52" s="86"/>
      <c r="J52" s="86"/>
      <c r="K52" s="86"/>
    </row>
    <row r="53" s="167" customFormat="true" ht="11.25" hidden="false" customHeight="true" outlineLevel="0" collapsed="false">
      <c r="A53" s="86"/>
      <c r="B53" s="86"/>
      <c r="C53" s="86"/>
      <c r="D53" s="86"/>
      <c r="E53" s="86"/>
      <c r="F53" s="86"/>
      <c r="G53" s="86"/>
      <c r="H53" s="86"/>
      <c r="I53" s="86"/>
      <c r="J53" s="86"/>
      <c r="K53" s="86"/>
    </row>
    <row r="54" s="167" customFormat="true" ht="13.5" hidden="false" customHeight="false" outlineLevel="0" collapsed="false">
      <c r="A54" s="86"/>
      <c r="B54" s="86"/>
      <c r="C54" s="86"/>
      <c r="D54" s="86"/>
      <c r="E54" s="86"/>
      <c r="F54" s="86"/>
      <c r="G54" s="86"/>
      <c r="H54" s="86"/>
      <c r="I54" s="86"/>
      <c r="J54" s="86"/>
      <c r="K54" s="86"/>
    </row>
    <row r="55" s="167" customFormat="true" ht="20.25" hidden="false" customHeight="true" outlineLevel="0" collapsed="false">
      <c r="A55" s="86"/>
      <c r="B55" s="86"/>
      <c r="C55" s="86"/>
      <c r="D55" s="86"/>
      <c r="E55" s="86"/>
      <c r="F55" s="86"/>
      <c r="G55" s="86"/>
      <c r="H55" s="86"/>
      <c r="I55" s="86"/>
      <c r="J55" s="86"/>
      <c r="K55" s="86"/>
    </row>
    <row r="56" s="167" customFormat="true" ht="18.75" hidden="false" customHeight="true" outlineLevel="0" collapsed="false">
      <c r="A56" s="86"/>
      <c r="B56" s="86"/>
      <c r="C56" s="86"/>
      <c r="D56" s="86"/>
      <c r="E56" s="86"/>
      <c r="F56" s="86"/>
      <c r="G56" s="86"/>
      <c r="H56" s="86"/>
      <c r="I56" s="86"/>
      <c r="J56" s="86"/>
      <c r="K56" s="86"/>
    </row>
    <row r="57" s="169" customFormat="true" ht="13.5" hidden="false" customHeight="false" outlineLevel="0" collapsed="false">
      <c r="A57" s="86"/>
      <c r="B57" s="86"/>
      <c r="C57" s="86"/>
      <c r="D57" s="86"/>
      <c r="E57" s="86"/>
      <c r="F57" s="86"/>
      <c r="G57" s="86"/>
      <c r="H57" s="86"/>
      <c r="I57" s="86"/>
      <c r="J57" s="86"/>
      <c r="K57" s="86"/>
    </row>
    <row r="58" s="167" customFormat="true" ht="21" hidden="false" customHeight="true" outlineLevel="0" collapsed="false">
      <c r="A58" s="86"/>
      <c r="B58" s="86"/>
      <c r="C58" s="86"/>
      <c r="D58" s="86"/>
      <c r="E58" s="86"/>
      <c r="F58" s="86"/>
      <c r="G58" s="86"/>
      <c r="H58" s="86"/>
      <c r="I58" s="86"/>
      <c r="J58" s="86"/>
      <c r="K58" s="86"/>
    </row>
    <row r="59" s="167" customFormat="true" ht="13.5" hidden="false" customHeight="true" outlineLevel="0" collapsed="false">
      <c r="A59" s="86"/>
      <c r="B59" s="86"/>
      <c r="C59" s="86"/>
      <c r="D59" s="86"/>
      <c r="E59" s="86"/>
      <c r="F59" s="86"/>
      <c r="G59" s="86"/>
      <c r="H59" s="86"/>
      <c r="I59" s="86"/>
      <c r="J59" s="86"/>
      <c r="K59" s="86"/>
    </row>
    <row r="60" s="167" customFormat="true" ht="13.5" hidden="false" customHeight="false" outlineLevel="0" collapsed="false">
      <c r="A60" s="86"/>
      <c r="B60" s="86"/>
      <c r="C60" s="86"/>
      <c r="D60" s="86"/>
      <c r="E60" s="86"/>
      <c r="F60" s="86"/>
      <c r="G60" s="86"/>
      <c r="H60" s="86"/>
      <c r="I60" s="86"/>
      <c r="J60" s="86"/>
      <c r="K60" s="86"/>
    </row>
    <row r="61" s="167" customFormat="true" ht="13.5" hidden="false" customHeight="false" outlineLevel="0" collapsed="false">
      <c r="A61" s="86"/>
      <c r="B61" s="86"/>
      <c r="C61" s="86"/>
      <c r="D61" s="86"/>
      <c r="E61" s="86"/>
      <c r="F61" s="86"/>
      <c r="G61" s="86"/>
      <c r="H61" s="86"/>
      <c r="I61" s="86"/>
      <c r="J61" s="86"/>
      <c r="K61" s="86"/>
    </row>
    <row r="62" s="167" customFormat="true" ht="13.5" hidden="false" customHeight="false" outlineLevel="0" collapsed="false">
      <c r="A62" s="86"/>
      <c r="B62" s="86"/>
      <c r="C62" s="86"/>
      <c r="D62" s="86"/>
      <c r="E62" s="86"/>
      <c r="F62" s="86"/>
      <c r="G62" s="86"/>
      <c r="H62" s="86"/>
      <c r="I62" s="86"/>
      <c r="J62" s="86"/>
      <c r="K62" s="86"/>
    </row>
    <row r="63" s="167" customFormat="true" ht="13.5" hidden="false" customHeight="false" outlineLevel="0" collapsed="false">
      <c r="A63" s="86"/>
      <c r="B63" s="86"/>
      <c r="C63" s="86"/>
      <c r="D63" s="86"/>
      <c r="E63" s="86"/>
      <c r="F63" s="86"/>
      <c r="G63" s="86"/>
      <c r="H63" s="86"/>
      <c r="I63" s="86"/>
      <c r="J63" s="86"/>
      <c r="K63" s="86"/>
    </row>
    <row r="64" s="167" customFormat="true" ht="13.5" hidden="false" customHeight="false" outlineLevel="0" collapsed="false">
      <c r="A64" s="86"/>
      <c r="B64" s="86"/>
      <c r="C64" s="86"/>
      <c r="D64" s="86"/>
      <c r="E64" s="86"/>
      <c r="F64" s="86"/>
      <c r="G64" s="86"/>
      <c r="H64" s="86"/>
      <c r="I64" s="86"/>
      <c r="J64" s="86"/>
      <c r="K64" s="86"/>
    </row>
    <row r="65" s="185" customFormat="true" ht="13.5" hidden="false" customHeight="false" outlineLevel="0" collapsed="false">
      <c r="A65" s="86"/>
      <c r="B65" s="86"/>
      <c r="C65" s="86"/>
      <c r="D65" s="86"/>
      <c r="E65" s="86"/>
      <c r="F65" s="86"/>
      <c r="G65" s="86"/>
      <c r="H65" s="86"/>
      <c r="I65" s="86"/>
      <c r="J65" s="86"/>
      <c r="K65" s="86"/>
    </row>
    <row r="66" s="167" customFormat="true" ht="13.5" hidden="false" customHeight="false" outlineLevel="0" collapsed="false">
      <c r="A66" s="86"/>
      <c r="B66" s="86"/>
      <c r="C66" s="86"/>
      <c r="D66" s="86"/>
      <c r="E66" s="86"/>
      <c r="F66" s="86"/>
      <c r="G66" s="86"/>
      <c r="H66" s="86"/>
      <c r="I66" s="86"/>
      <c r="J66" s="86"/>
      <c r="K66" s="86"/>
    </row>
    <row r="67" s="185" customFormat="true" ht="13.5" hidden="false" customHeight="false" outlineLevel="0" collapsed="false">
      <c r="A67" s="86"/>
      <c r="B67" s="86"/>
      <c r="C67" s="86"/>
      <c r="D67" s="86"/>
      <c r="E67" s="86"/>
      <c r="F67" s="86"/>
      <c r="G67" s="86"/>
      <c r="H67" s="86"/>
      <c r="I67" s="86"/>
      <c r="J67" s="86"/>
      <c r="K67" s="86"/>
    </row>
    <row r="68" s="167" customFormat="true" ht="13.5" hidden="false" customHeight="true" outlineLevel="0" collapsed="false">
      <c r="A68" s="86"/>
      <c r="B68" s="86"/>
      <c r="C68" s="86"/>
      <c r="D68" s="86"/>
      <c r="E68" s="86"/>
      <c r="F68" s="86"/>
      <c r="G68" s="86"/>
      <c r="H68" s="86"/>
      <c r="I68" s="86"/>
      <c r="J68" s="86"/>
      <c r="K68" s="86"/>
    </row>
    <row r="69" s="167" customFormat="true" ht="13.5" hidden="false" customHeight="false" outlineLevel="0" collapsed="false">
      <c r="A69" s="86"/>
      <c r="B69" s="86"/>
      <c r="C69" s="86"/>
      <c r="D69" s="86"/>
      <c r="E69" s="86"/>
      <c r="F69" s="86"/>
      <c r="G69" s="86"/>
      <c r="H69" s="86"/>
      <c r="I69" s="86"/>
      <c r="J69" s="86"/>
      <c r="K69" s="86"/>
    </row>
    <row r="70" s="167" customFormat="true" ht="13.5" hidden="false" customHeight="false" outlineLevel="0" collapsed="false">
      <c r="A70" s="86"/>
      <c r="B70" s="86"/>
      <c r="C70" s="86"/>
      <c r="D70" s="86"/>
      <c r="E70" s="86"/>
      <c r="F70" s="86"/>
      <c r="G70" s="86"/>
      <c r="H70" s="86"/>
      <c r="I70" s="86"/>
      <c r="J70" s="86"/>
      <c r="K70" s="86"/>
    </row>
    <row r="71" s="167" customFormat="true" ht="13.5" hidden="false" customHeight="false" outlineLevel="0" collapsed="false">
      <c r="A71" s="86"/>
      <c r="B71" s="86"/>
      <c r="C71" s="86"/>
      <c r="D71" s="86"/>
      <c r="E71" s="86"/>
      <c r="F71" s="86"/>
      <c r="G71" s="86"/>
      <c r="H71" s="86"/>
      <c r="I71" s="86"/>
      <c r="J71" s="86"/>
      <c r="K71" s="86"/>
    </row>
    <row r="72" s="167" customFormat="true" ht="13.5" hidden="false" customHeight="false" outlineLevel="0" collapsed="false">
      <c r="A72" s="86"/>
      <c r="B72" s="86"/>
      <c r="C72" s="86"/>
      <c r="D72" s="86"/>
      <c r="E72" s="86"/>
      <c r="F72" s="86"/>
      <c r="G72" s="86"/>
      <c r="H72" s="86"/>
      <c r="I72" s="86"/>
      <c r="J72" s="86"/>
      <c r="K72" s="86"/>
    </row>
    <row r="73" s="167" customFormat="true" ht="13.5" hidden="false" customHeight="false" outlineLevel="0" collapsed="false">
      <c r="A73" s="86"/>
      <c r="B73" s="86"/>
      <c r="C73" s="86"/>
      <c r="D73" s="86"/>
      <c r="E73" s="86"/>
      <c r="F73" s="86"/>
      <c r="G73" s="86"/>
      <c r="H73" s="86"/>
      <c r="I73" s="86"/>
      <c r="J73" s="86"/>
      <c r="K73" s="86"/>
    </row>
    <row r="74" s="167" customFormat="true" ht="13.5" hidden="false" customHeight="false" outlineLevel="0" collapsed="false">
      <c r="A74" s="86"/>
      <c r="B74" s="86"/>
      <c r="C74" s="86"/>
      <c r="D74" s="86"/>
      <c r="E74" s="86"/>
      <c r="F74" s="86"/>
      <c r="G74" s="86"/>
      <c r="H74" s="86"/>
      <c r="I74" s="86"/>
      <c r="J74" s="86"/>
      <c r="K74" s="86"/>
    </row>
    <row r="75" s="167" customFormat="true" ht="13.5" hidden="false" customHeight="false" outlineLevel="0" collapsed="false">
      <c r="A75" s="86"/>
      <c r="B75" s="86"/>
      <c r="C75" s="86"/>
      <c r="D75" s="86"/>
      <c r="E75" s="86"/>
      <c r="F75" s="86"/>
      <c r="G75" s="86"/>
      <c r="H75" s="86"/>
      <c r="I75" s="86"/>
      <c r="J75" s="86"/>
      <c r="K75" s="86"/>
    </row>
    <row r="76" s="185" customFormat="true" ht="13.5" hidden="false" customHeight="false" outlineLevel="0" collapsed="false">
      <c r="A76" s="86"/>
      <c r="B76" s="86"/>
      <c r="C76" s="86"/>
      <c r="D76" s="86"/>
      <c r="E76" s="86"/>
      <c r="F76" s="86"/>
      <c r="G76" s="86"/>
      <c r="H76" s="86"/>
      <c r="I76" s="86"/>
      <c r="J76" s="86"/>
      <c r="K76" s="86"/>
    </row>
    <row r="77" s="167" customFormat="true" ht="13.5" hidden="false" customHeight="false" outlineLevel="0" collapsed="false">
      <c r="A77" s="86"/>
      <c r="B77" s="86"/>
      <c r="C77" s="86"/>
      <c r="D77" s="86"/>
      <c r="E77" s="86"/>
      <c r="F77" s="86"/>
      <c r="G77" s="86"/>
      <c r="H77" s="86"/>
      <c r="I77" s="86"/>
      <c r="J77" s="86"/>
      <c r="K77" s="86"/>
    </row>
    <row r="78" s="185" customFormat="true" ht="11.25" hidden="false" customHeight="true" outlineLevel="0" collapsed="false">
      <c r="A78" s="86"/>
      <c r="B78" s="86"/>
      <c r="C78" s="86"/>
      <c r="D78" s="86"/>
      <c r="E78" s="86"/>
      <c r="F78" s="86"/>
      <c r="G78" s="86"/>
      <c r="H78" s="86"/>
      <c r="I78" s="86"/>
      <c r="J78" s="86"/>
      <c r="K78" s="86"/>
    </row>
    <row r="79" s="167" customFormat="true" ht="13.5" hidden="false" customHeight="false" outlineLevel="0" collapsed="false">
      <c r="A79" s="86"/>
      <c r="B79" s="86"/>
      <c r="C79" s="86"/>
      <c r="D79" s="86"/>
      <c r="E79" s="86"/>
      <c r="F79" s="86"/>
      <c r="G79" s="86"/>
      <c r="H79" s="86"/>
      <c r="I79" s="86"/>
      <c r="J79" s="86"/>
      <c r="K79" s="86"/>
    </row>
  </sheetData>
  <sheetProtection sheet="true" password="c7dc" objects="true" scenarios="true"/>
  <mergeCells count="12">
    <mergeCell ref="B4:C4"/>
    <mergeCell ref="F4:G4"/>
    <mergeCell ref="J4:K4"/>
    <mergeCell ref="A5:A13"/>
    <mergeCell ref="E5:E13"/>
    <mergeCell ref="I5:I13"/>
    <mergeCell ref="A14:A22"/>
    <mergeCell ref="E14:E22"/>
    <mergeCell ref="I14:I22"/>
    <mergeCell ref="A23:B23"/>
    <mergeCell ref="E23:F23"/>
    <mergeCell ref="I23:J23"/>
  </mergeCells>
  <printOptions headings="false" gridLines="false" gridLinesSet="true" horizontalCentered="false" verticalCentered="false"/>
  <pageMargins left="0.379861111111111" right="0.359722222222222" top="0.870138888888889" bottom="0.7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6FDA7"/>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9921875" defaultRowHeight="13.5" zeroHeight="false" outlineLevelRow="0" outlineLevelCol="0"/>
  <cols>
    <col collapsed="false" customWidth="true" hidden="false" outlineLevel="0" max="1" min="1" style="186" width="8.75"/>
    <col collapsed="false" customWidth="true" hidden="false" outlineLevel="0" max="2" min="2" style="186" width="5.87"/>
    <col collapsed="false" customWidth="true" hidden="false" outlineLevel="0" max="3" min="3" style="187" width="10.62"/>
    <col collapsed="false" customWidth="true" hidden="false" outlineLevel="0" max="4" min="4" style="186" width="8.75"/>
    <col collapsed="false" customWidth="true" hidden="false" outlineLevel="0" max="5" min="5" style="186" width="10.62"/>
    <col collapsed="false" customWidth="true" hidden="false" outlineLevel="0" max="6" min="6" style="187" width="4.75"/>
    <col collapsed="false" customWidth="true" hidden="false" outlineLevel="0" max="7" min="7" style="186" width="5.75"/>
    <col collapsed="false" customWidth="true" hidden="false" outlineLevel="0" max="8" min="8" style="186" width="8.75"/>
    <col collapsed="false" customWidth="true" hidden="false" outlineLevel="0" max="9" min="9" style="186" width="5.87"/>
    <col collapsed="false" customWidth="true" hidden="false" outlineLevel="0" max="10" min="10" style="186" width="10.62"/>
    <col collapsed="false" customWidth="true" hidden="false" outlineLevel="0" max="11" min="11" style="186" width="8.75"/>
    <col collapsed="false" customWidth="true" hidden="false" outlineLevel="0" max="12" min="12" style="186" width="10.62"/>
    <col collapsed="false" customWidth="true" hidden="false" outlineLevel="0" max="13" min="13" style="186" width="0.86"/>
    <col collapsed="false" customWidth="false" hidden="false" outlineLevel="0" max="257" min="14" style="186" width="8.99"/>
  </cols>
  <sheetData>
    <row r="1" customFormat="false" ht="15" hidden="false" customHeight="true" outlineLevel="0" collapsed="false">
      <c r="G1" s="188" t="s">
        <v>116</v>
      </c>
    </row>
    <row r="2" customFormat="false" ht="15" hidden="false" customHeight="true" outlineLevel="0" collapsed="false">
      <c r="A2" s="189" t="s">
        <v>112</v>
      </c>
      <c r="B2" s="189"/>
      <c r="C2" s="189"/>
      <c r="D2" s="190"/>
      <c r="E2" s="191" t="str">
        <f aca="false">"平成"&amp;集計元帳!$B$2-1988&amp;"年"&amp;集計元帳!$C$34&amp;"月分"</f>
        <v>平成24年4月分</v>
      </c>
      <c r="H2" s="189" t="s">
        <v>112</v>
      </c>
      <c r="I2" s="189"/>
      <c r="J2" s="189"/>
      <c r="K2" s="190"/>
      <c r="L2" s="191" t="str">
        <f aca="false">"平成"&amp;集計元帳!$B$2-1988&amp;"年"&amp;集計元帳!$C$34&amp;"月分"</f>
        <v>平成24年4月分</v>
      </c>
    </row>
    <row r="3" s="194" customFormat="true" ht="14.25" hidden="false" customHeight="true" outlineLevel="0" collapsed="false">
      <c r="A3" s="192" t="s">
        <v>113</v>
      </c>
      <c r="B3" s="192"/>
      <c r="C3" s="192"/>
      <c r="D3" s="192" t="s">
        <v>114</v>
      </c>
      <c r="E3" s="192"/>
      <c r="F3" s="193"/>
      <c r="H3" s="192" t="s">
        <v>113</v>
      </c>
      <c r="I3" s="192"/>
      <c r="J3" s="192"/>
      <c r="K3" s="192" t="s">
        <v>114</v>
      </c>
      <c r="L3" s="192"/>
    </row>
    <row r="4" customFormat="false" ht="14.25" hidden="false" customHeight="true" outlineLevel="0" collapsed="false">
      <c r="A4" s="195" t="str">
        <f aca="false">+G1&amp;集計元帳!A5</f>
        <v>勤務時間と出勤日数</v>
      </c>
      <c r="B4" s="195"/>
      <c r="C4" s="196" t="n">
        <f aca="false">+集計元帳!D5</f>
        <v>0</v>
      </c>
      <c r="D4" s="197" t="str">
        <f aca="false">+集計元帳!B18</f>
        <v>健康保険</v>
      </c>
      <c r="E4" s="198" t="n">
        <f aca="false">+集計元帳!D18</f>
        <v>0</v>
      </c>
      <c r="H4" s="195" t="str">
        <f aca="false">+A4</f>
        <v>勤務時間と出勤日数</v>
      </c>
      <c r="I4" s="195"/>
      <c r="J4" s="196" t="n">
        <f aca="false">+時給社員B!E36</f>
        <v>0</v>
      </c>
      <c r="K4" s="197" t="str">
        <f aca="false">+D4</f>
        <v>健康保険</v>
      </c>
      <c r="L4" s="198" t="n">
        <f aca="false">+集計元帳!E18</f>
        <v>0</v>
      </c>
    </row>
    <row r="5" s="203" customFormat="true" ht="14.25" hidden="false" customHeight="true" outlineLevel="0" collapsed="false">
      <c r="A5" s="199" t="str">
        <f aca="false">+集計元帳!A6</f>
        <v>勤務時間</v>
      </c>
      <c r="B5" s="200" t="n">
        <f aca="false">+集計元帳!D6</f>
        <v>0</v>
      </c>
      <c r="C5" s="201" t="n">
        <f aca="false">+集計元帳!D8</f>
        <v>0</v>
      </c>
      <c r="D5" s="197" t="str">
        <f aca="false">+集計元帳!B19</f>
        <v>厚生年金</v>
      </c>
      <c r="E5" s="198" t="n">
        <f aca="false">+集計元帳!D19</f>
        <v>0</v>
      </c>
      <c r="F5" s="202"/>
      <c r="H5" s="199" t="str">
        <f aca="false">+A5</f>
        <v>勤務時間</v>
      </c>
      <c r="I5" s="200" t="n">
        <f aca="false">+集計元帳!E6</f>
        <v>0</v>
      </c>
      <c r="J5" s="198" t="n">
        <f aca="false">+集計元帳!E8</f>
        <v>0</v>
      </c>
      <c r="K5" s="197" t="str">
        <f aca="false">+D5</f>
        <v>厚生年金</v>
      </c>
      <c r="L5" s="198" t="n">
        <f aca="false">+集計元帳!E19</f>
        <v>0</v>
      </c>
    </row>
    <row r="6" s="203" customFormat="true" ht="14.25" hidden="false" customHeight="true" outlineLevel="0" collapsed="false">
      <c r="A6" s="204" t="str">
        <f aca="false">+集計元帳!A7</f>
        <v>残業時間</v>
      </c>
      <c r="B6" s="200" t="n">
        <f aca="false">+集計元帳!D7</f>
        <v>0</v>
      </c>
      <c r="C6" s="201" t="n">
        <f aca="false">+集計元帳!D9</f>
        <v>0</v>
      </c>
      <c r="D6" s="197" t="str">
        <f aca="false">+集計元帳!B20</f>
        <v>雇用保険</v>
      </c>
      <c r="E6" s="198" t="n">
        <f aca="false">+集計元帳!D20</f>
        <v>0</v>
      </c>
      <c r="F6" s="202"/>
      <c r="H6" s="199" t="str">
        <f aca="false">+A6</f>
        <v>残業時間</v>
      </c>
      <c r="I6" s="200" t="n">
        <f aca="false">+集計元帳!E7</f>
        <v>0</v>
      </c>
      <c r="J6" s="198" t="n">
        <f aca="false">+集計元帳!E9</f>
        <v>0</v>
      </c>
      <c r="K6" s="197" t="str">
        <f aca="false">+D6</f>
        <v>雇用保険</v>
      </c>
      <c r="L6" s="198" t="n">
        <f aca="false">+集計元帳!E20</f>
        <v>0</v>
      </c>
    </row>
    <row r="7" customFormat="false" ht="14.25" hidden="false" customHeight="true" outlineLevel="0" collapsed="false">
      <c r="A7" s="205" t="str">
        <f aca="false">+集計元帳!B10</f>
        <v>皆勤手当</v>
      </c>
      <c r="B7" s="206"/>
      <c r="C7" s="201" t="n">
        <f aca="false">+集計元帳!D10</f>
        <v>0</v>
      </c>
      <c r="D7" s="197" t="str">
        <f aca="false">+集計元帳!B21</f>
        <v>所得税</v>
      </c>
      <c r="E7" s="198" t="n">
        <f aca="false">+集計元帳!D21</f>
        <v>0</v>
      </c>
      <c r="H7" s="205" t="str">
        <f aca="false">+A7</f>
        <v>皆勤手当</v>
      </c>
      <c r="I7" s="206"/>
      <c r="J7" s="198" t="n">
        <f aca="false">+集計元帳!E10</f>
        <v>0</v>
      </c>
      <c r="K7" s="197" t="str">
        <f aca="false">+D7</f>
        <v>所得税</v>
      </c>
      <c r="L7" s="198" t="n">
        <f aca="false">+集計元帳!E21</f>
        <v>0</v>
      </c>
    </row>
    <row r="8" customFormat="false" ht="14.25" hidden="false" customHeight="true" outlineLevel="0" collapsed="false">
      <c r="A8" s="205" t="str">
        <f aca="false">+集計元帳!B11</f>
        <v>家族手当</v>
      </c>
      <c r="B8" s="206"/>
      <c r="C8" s="201" t="n">
        <f aca="false">+集計元帳!D11</f>
        <v>0</v>
      </c>
      <c r="D8" s="197" t="str">
        <f aca="false">+集計元帳!B22</f>
        <v>住民税</v>
      </c>
      <c r="E8" s="198" t="n">
        <f aca="false">+集計元帳!D22</f>
        <v>0</v>
      </c>
      <c r="H8" s="205" t="str">
        <f aca="false">+A8</f>
        <v>家族手当</v>
      </c>
      <c r="I8" s="206"/>
      <c r="J8" s="198" t="n">
        <f aca="false">+集計元帳!E11</f>
        <v>0</v>
      </c>
      <c r="K8" s="197" t="str">
        <f aca="false">+D8</f>
        <v>住民税</v>
      </c>
      <c r="L8" s="198" t="n">
        <f aca="false">+集計元帳!E22</f>
        <v>0</v>
      </c>
    </row>
    <row r="9" customFormat="false" ht="14.25" hidden="false" customHeight="true" outlineLevel="0" collapsed="false">
      <c r="A9" s="205" t="n">
        <f aca="false">+集計元帳!B12</f>
        <v>0</v>
      </c>
      <c r="B9" s="206"/>
      <c r="C9" s="201" t="n">
        <f aca="false">+集計元帳!D12</f>
        <v>0</v>
      </c>
      <c r="D9" s="197" t="n">
        <f aca="false">+集計元帳!B23</f>
        <v>0</v>
      </c>
      <c r="E9" s="198" t="n">
        <f aca="false">+集計元帳!D23</f>
        <v>0</v>
      </c>
      <c r="H9" s="205" t="n">
        <f aca="false">+A9</f>
        <v>0</v>
      </c>
      <c r="I9" s="206"/>
      <c r="J9" s="198" t="n">
        <f aca="false">+集計元帳!E12</f>
        <v>0</v>
      </c>
      <c r="K9" s="197" t="n">
        <f aca="false">+D9</f>
        <v>0</v>
      </c>
      <c r="L9" s="198" t="n">
        <f aca="false">+集計元帳!E23</f>
        <v>0</v>
      </c>
    </row>
    <row r="10" customFormat="false" ht="14.25" hidden="false" customHeight="true" outlineLevel="0" collapsed="false">
      <c r="A10" s="205" t="n">
        <f aca="false">+集計元帳!B13</f>
        <v>0</v>
      </c>
      <c r="B10" s="206"/>
      <c r="C10" s="201" t="n">
        <f aca="false">+集計元帳!D13</f>
        <v>0</v>
      </c>
      <c r="D10" s="197" t="n">
        <f aca="false">+集計元帳!B24</f>
        <v>0</v>
      </c>
      <c r="E10" s="198" t="n">
        <f aca="false">+集計元帳!D24</f>
        <v>0</v>
      </c>
      <c r="H10" s="205" t="n">
        <f aca="false">+A10</f>
        <v>0</v>
      </c>
      <c r="I10" s="206"/>
      <c r="J10" s="198" t="n">
        <f aca="false">+集計元帳!E13</f>
        <v>0</v>
      </c>
      <c r="K10" s="197" t="n">
        <f aca="false">+D10</f>
        <v>0</v>
      </c>
      <c r="L10" s="198" t="n">
        <f aca="false">+集計元帳!E24</f>
        <v>0</v>
      </c>
    </row>
    <row r="11" customFormat="false" ht="14.25" hidden="false" customHeight="true" outlineLevel="0" collapsed="false">
      <c r="A11" s="205" t="n">
        <f aca="false">+集計元帳!B14</f>
        <v>0</v>
      </c>
      <c r="B11" s="206"/>
      <c r="C11" s="201" t="n">
        <f aca="false">+集計元帳!D14</f>
        <v>0</v>
      </c>
      <c r="D11" s="197" t="n">
        <f aca="false">+集計元帳!B25</f>
        <v>0</v>
      </c>
      <c r="E11" s="198" t="n">
        <f aca="false">+集計元帳!D25</f>
        <v>0</v>
      </c>
      <c r="H11" s="205" t="n">
        <f aca="false">+A11</f>
        <v>0</v>
      </c>
      <c r="I11" s="206"/>
      <c r="J11" s="198" t="n">
        <f aca="false">+集計元帳!E14</f>
        <v>0</v>
      </c>
      <c r="K11" s="197" t="n">
        <f aca="false">+D11</f>
        <v>0</v>
      </c>
      <c r="L11" s="198" t="n">
        <f aca="false">+集計元帳!E25</f>
        <v>0</v>
      </c>
    </row>
    <row r="12" customFormat="false" ht="14.25" hidden="false" customHeight="true" outlineLevel="0" collapsed="false">
      <c r="A12" s="207" t="str">
        <f aca="false">+集計元帳!B15</f>
        <v>小　計</v>
      </c>
      <c r="B12" s="208"/>
      <c r="C12" s="201" t="n">
        <f aca="false">+集計元帳!D15</f>
        <v>0</v>
      </c>
      <c r="D12" s="209" t="str">
        <f aca="false">+集計元帳!B26</f>
        <v>合　計</v>
      </c>
      <c r="E12" s="198" t="n">
        <f aca="false">+集計元帳!D26</f>
        <v>0</v>
      </c>
      <c r="H12" s="210" t="str">
        <f aca="false">+A12</f>
        <v>小　計</v>
      </c>
      <c r="I12" s="211"/>
      <c r="J12" s="198" t="n">
        <f aca="false">+集計元帳!E15</f>
        <v>0</v>
      </c>
      <c r="K12" s="209" t="str">
        <f aca="false">+D12</f>
        <v>合　計</v>
      </c>
      <c r="L12" s="198" t="n">
        <f aca="false">+集計元帳!E26</f>
        <v>0</v>
      </c>
    </row>
    <row r="13" customFormat="false" ht="14.25" hidden="false" customHeight="true" outlineLevel="0" collapsed="false">
      <c r="A13" s="212" t="str">
        <f aca="false">+集計元帳!B16</f>
        <v>交通費</v>
      </c>
      <c r="B13" s="212"/>
      <c r="C13" s="201" t="n">
        <f aca="false">+集計元帳!D16</f>
        <v>0</v>
      </c>
      <c r="D13" s="213" t="s">
        <v>88</v>
      </c>
      <c r="E13" s="198" t="n">
        <f aca="false">+集計元帳!D27</f>
        <v>0</v>
      </c>
      <c r="H13" s="214" t="str">
        <f aca="false">+A13</f>
        <v>交通費</v>
      </c>
      <c r="I13" s="214"/>
      <c r="J13" s="198" t="n">
        <f aca="false">+集計元帳!E16</f>
        <v>0</v>
      </c>
      <c r="K13" s="215" t="str">
        <f aca="false">+D13</f>
        <v>総支給額</v>
      </c>
      <c r="L13" s="198" t="n">
        <f aca="false">+集計元帳!E27</f>
        <v>0</v>
      </c>
    </row>
    <row r="14" s="194" customFormat="true" ht="14.25" hidden="false" customHeight="true" outlineLevel="0" collapsed="false">
      <c r="A14" s="216" t="str">
        <f aca="false">IF('☆Start'!$U$10=1,"A      振込","A")</f>
        <v>A</v>
      </c>
      <c r="B14" s="217" t="str">
        <f aca="false">+集計元帳!B17</f>
        <v>合　計</v>
      </c>
      <c r="C14" s="201" t="n">
        <f aca="false">+集計元帳!D17</f>
        <v>0</v>
      </c>
      <c r="D14" s="218" t="str">
        <f aca="false">+'☆Start'!N10</f>
        <v>a</v>
      </c>
      <c r="E14" s="218"/>
      <c r="F14" s="193"/>
      <c r="H14" s="216" t="str">
        <f aca="false">IF('☆Start'!$U$11=1,"B      振込","B")</f>
        <v>B</v>
      </c>
      <c r="I14" s="217" t="str">
        <f aca="false">+B14</f>
        <v>合　計</v>
      </c>
      <c r="J14" s="198" t="n">
        <f aca="false">+集計元帳!E17</f>
        <v>0</v>
      </c>
      <c r="K14" s="218" t="str">
        <f aca="false">+'☆Start'!N11</f>
        <v>b</v>
      </c>
      <c r="L14" s="218"/>
    </row>
    <row r="15" customFormat="false" ht="12.75" hidden="false" customHeight="true" outlineLevel="0" collapsed="false">
      <c r="C15" s="219" t="str">
        <f aca="false">+'☆Start'!AB4</f>
        <v>会社名</v>
      </c>
      <c r="D15" s="218"/>
      <c r="E15" s="218"/>
      <c r="J15" s="219" t="str">
        <f aca="false">+C15</f>
        <v>会社名</v>
      </c>
      <c r="K15" s="218"/>
      <c r="L15" s="218"/>
    </row>
    <row r="16" s="220" customFormat="true" ht="14.25" hidden="false" customHeight="true" outlineLevel="0" collapsed="false">
      <c r="F16" s="221"/>
    </row>
    <row r="17" s="220" customFormat="true" ht="14.25" hidden="false" customHeight="true" outlineLevel="0" collapsed="false">
      <c r="A17" s="222"/>
      <c r="B17" s="223"/>
      <c r="C17" s="193"/>
      <c r="D17" s="224"/>
      <c r="E17" s="224"/>
      <c r="F17" s="221"/>
      <c r="H17" s="222"/>
      <c r="I17" s="223"/>
      <c r="J17" s="193"/>
      <c r="K17" s="224"/>
      <c r="L17" s="224"/>
    </row>
    <row r="18" s="220" customFormat="true" ht="14.25" hidden="false" customHeight="true" outlineLevel="0" collapsed="false">
      <c r="A18" s="222"/>
      <c r="B18" s="223"/>
      <c r="C18" s="193"/>
      <c r="D18" s="224"/>
      <c r="E18" s="224"/>
      <c r="F18" s="221"/>
      <c r="H18" s="222"/>
      <c r="I18" s="223"/>
      <c r="J18" s="193"/>
      <c r="K18" s="224"/>
      <c r="L18" s="224"/>
    </row>
    <row r="19" s="220" customFormat="true" ht="14.25" hidden="false" customHeight="true" outlineLevel="0" collapsed="false">
      <c r="A19" s="222"/>
      <c r="B19" s="223"/>
      <c r="C19" s="193"/>
      <c r="D19" s="224"/>
      <c r="E19" s="224"/>
      <c r="F19" s="221"/>
      <c r="H19" s="222"/>
      <c r="I19" s="223"/>
      <c r="J19" s="193"/>
      <c r="K19" s="224"/>
      <c r="L19" s="224"/>
    </row>
    <row r="20" s="220" customFormat="true" ht="14.25" hidden="false" customHeight="true" outlineLevel="0" collapsed="false">
      <c r="A20" s="222"/>
      <c r="B20" s="223"/>
      <c r="C20" s="193"/>
      <c r="D20" s="224"/>
      <c r="E20" s="224"/>
      <c r="F20" s="221"/>
      <c r="H20" s="222"/>
      <c r="I20" s="223"/>
      <c r="J20" s="193"/>
      <c r="K20" s="224"/>
      <c r="L20" s="224"/>
    </row>
    <row r="21" s="220" customFormat="true" ht="14.25" hidden="false" customHeight="true" outlineLevel="0" collapsed="false">
      <c r="A21" s="186"/>
      <c r="B21" s="186"/>
      <c r="C21" s="187"/>
      <c r="D21" s="186"/>
      <c r="E21" s="186"/>
      <c r="F21" s="187"/>
      <c r="G21" s="186"/>
      <c r="H21" s="186"/>
      <c r="I21" s="186"/>
      <c r="J21" s="186"/>
      <c r="K21" s="186"/>
      <c r="L21" s="186"/>
    </row>
    <row r="22" s="220" customFormat="true" ht="14.25" hidden="false" customHeight="true" outlineLevel="0" collapsed="false">
      <c r="A22" s="186"/>
      <c r="B22" s="186"/>
      <c r="C22" s="187"/>
      <c r="D22" s="186"/>
      <c r="E22" s="186"/>
      <c r="F22" s="187"/>
      <c r="G22" s="186"/>
      <c r="H22" s="186"/>
      <c r="I22" s="186"/>
      <c r="J22" s="186"/>
      <c r="K22" s="186"/>
      <c r="L22" s="186"/>
    </row>
    <row r="23" customFormat="false" ht="15" hidden="false" customHeight="true" outlineLevel="0" collapsed="false"/>
    <row r="24" s="194" customFormat="true" ht="14.25" hidden="false" customHeight="true" outlineLevel="0" collapsed="false">
      <c r="A24" s="186"/>
      <c r="B24" s="186"/>
      <c r="C24" s="187"/>
      <c r="D24" s="186"/>
      <c r="E24" s="186"/>
      <c r="F24" s="187"/>
      <c r="G24" s="186"/>
      <c r="H24" s="186"/>
      <c r="I24" s="186"/>
      <c r="J24" s="186"/>
      <c r="K24" s="186"/>
      <c r="L24" s="186"/>
    </row>
    <row r="25" customFormat="false" ht="14.25" hidden="false" customHeight="true" outlineLevel="0" collapsed="false"/>
    <row r="26" s="203" customFormat="true" ht="14.25" hidden="false" customHeight="true" outlineLevel="0" collapsed="false">
      <c r="A26" s="186"/>
      <c r="B26" s="186"/>
      <c r="C26" s="187"/>
      <c r="D26" s="186"/>
      <c r="E26" s="186"/>
      <c r="F26" s="187"/>
      <c r="G26" s="186"/>
      <c r="H26" s="186"/>
      <c r="I26" s="186"/>
      <c r="J26" s="186"/>
      <c r="K26" s="186"/>
      <c r="L26" s="186"/>
    </row>
    <row r="27" s="203" customFormat="true" ht="14.25" hidden="false" customHeight="true" outlineLevel="0" collapsed="false">
      <c r="A27" s="186"/>
      <c r="B27" s="186"/>
      <c r="C27" s="187"/>
      <c r="D27" s="186"/>
      <c r="E27" s="186"/>
      <c r="F27" s="187"/>
      <c r="G27" s="186"/>
      <c r="H27" s="186"/>
      <c r="I27" s="186"/>
      <c r="J27" s="186"/>
      <c r="K27" s="186"/>
      <c r="L27" s="186"/>
    </row>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s="194" customFormat="true" ht="14.25" hidden="false" customHeight="true" outlineLevel="0" collapsed="false">
      <c r="A34" s="186"/>
      <c r="B34" s="186"/>
      <c r="C34" s="187"/>
      <c r="D34" s="186"/>
      <c r="E34" s="186"/>
      <c r="F34" s="187"/>
      <c r="G34" s="186"/>
      <c r="H34" s="186"/>
      <c r="I34" s="186"/>
      <c r="J34" s="186"/>
      <c r="K34" s="186"/>
      <c r="L34" s="186"/>
    </row>
    <row r="35" customFormat="false" ht="14.25" hidden="false" customHeight="true" outlineLevel="0" collapsed="false"/>
    <row r="36" customFormat="false" ht="14.25" hidden="false" customHeight="true" outlineLevel="0" collapsed="false"/>
    <row r="37" s="220" customFormat="true" ht="14.25" hidden="false" customHeight="true" outlineLevel="0" collapsed="false">
      <c r="A37" s="186"/>
      <c r="B37" s="186"/>
      <c r="C37" s="187"/>
      <c r="D37" s="186"/>
      <c r="E37" s="186"/>
      <c r="F37" s="187"/>
      <c r="G37" s="186"/>
      <c r="H37" s="186"/>
      <c r="I37" s="186"/>
      <c r="J37" s="186"/>
      <c r="K37" s="186"/>
      <c r="L37" s="186"/>
    </row>
    <row r="38" s="220" customFormat="true" ht="14.25" hidden="false" customHeight="true" outlineLevel="0" collapsed="false">
      <c r="A38" s="186"/>
      <c r="B38" s="186"/>
      <c r="C38" s="187"/>
      <c r="D38" s="186"/>
      <c r="E38" s="186"/>
      <c r="F38" s="187"/>
      <c r="G38" s="186"/>
      <c r="H38" s="186"/>
      <c r="I38" s="186"/>
      <c r="J38" s="186"/>
      <c r="K38" s="186"/>
      <c r="L38" s="186"/>
    </row>
    <row r="39" s="220" customFormat="true" ht="14.25" hidden="false" customHeight="true" outlineLevel="0" collapsed="false">
      <c r="A39" s="186"/>
      <c r="B39" s="186"/>
      <c r="C39" s="187"/>
      <c r="D39" s="186"/>
      <c r="E39" s="186"/>
      <c r="F39" s="187"/>
      <c r="G39" s="186"/>
      <c r="H39" s="186"/>
      <c r="I39" s="186"/>
      <c r="J39" s="186"/>
      <c r="K39" s="186"/>
      <c r="L39" s="186"/>
    </row>
    <row r="40" s="220" customFormat="true" ht="14.25" hidden="false" customHeight="true" outlineLevel="0" collapsed="false">
      <c r="A40" s="186"/>
      <c r="B40" s="186"/>
      <c r="C40" s="187"/>
      <c r="D40" s="186"/>
      <c r="E40" s="186"/>
      <c r="F40" s="187"/>
      <c r="G40" s="186"/>
      <c r="H40" s="186"/>
      <c r="I40" s="186"/>
      <c r="J40" s="186"/>
      <c r="K40" s="186"/>
      <c r="L40" s="186"/>
    </row>
    <row r="41" s="220" customFormat="true" ht="14.25" hidden="false" customHeight="true" outlineLevel="0" collapsed="false">
      <c r="A41" s="186"/>
      <c r="B41" s="186"/>
      <c r="C41" s="187"/>
      <c r="D41" s="186"/>
      <c r="E41" s="186"/>
      <c r="F41" s="187"/>
      <c r="G41" s="186"/>
      <c r="H41" s="186"/>
      <c r="I41" s="186"/>
      <c r="J41" s="186"/>
      <c r="K41" s="186"/>
      <c r="L41" s="186"/>
    </row>
    <row r="42" s="220" customFormat="true" ht="14.25" hidden="false" customHeight="true" outlineLevel="0" collapsed="false">
      <c r="A42" s="186"/>
      <c r="B42" s="186"/>
      <c r="C42" s="187"/>
      <c r="D42" s="186"/>
      <c r="E42" s="186"/>
      <c r="F42" s="187"/>
      <c r="G42" s="186"/>
      <c r="H42" s="186"/>
      <c r="I42" s="186"/>
      <c r="J42" s="186"/>
      <c r="K42" s="186"/>
      <c r="L42" s="186"/>
    </row>
    <row r="43" s="220" customFormat="true" ht="14.25" hidden="false" customHeight="true" outlineLevel="0" collapsed="false">
      <c r="A43" s="186"/>
      <c r="B43" s="186"/>
      <c r="C43" s="187"/>
      <c r="D43" s="186"/>
      <c r="E43" s="186"/>
      <c r="F43" s="187"/>
      <c r="G43" s="186"/>
      <c r="H43" s="186"/>
      <c r="I43" s="186"/>
      <c r="J43" s="186"/>
      <c r="K43" s="186"/>
      <c r="L43" s="186"/>
    </row>
    <row r="44" customFormat="false" ht="15" hidden="false" customHeight="true" outlineLevel="0" collapsed="false"/>
    <row r="45" s="194" customFormat="true" ht="12.75" hidden="false" customHeight="true" outlineLevel="0" collapsed="false">
      <c r="A45" s="186"/>
      <c r="B45" s="186"/>
      <c r="C45" s="187"/>
      <c r="D45" s="186"/>
      <c r="E45" s="186"/>
      <c r="F45" s="187"/>
      <c r="G45" s="186"/>
      <c r="H45" s="186"/>
      <c r="I45" s="186"/>
      <c r="J45" s="186"/>
      <c r="K45" s="186"/>
      <c r="L45" s="186"/>
    </row>
    <row r="46" customFormat="false" ht="12.75" hidden="false" customHeight="true" outlineLevel="0" collapsed="false"/>
    <row r="47" s="203" customFormat="true" ht="12.75" hidden="false" customHeight="true" outlineLevel="0" collapsed="false">
      <c r="A47" s="186"/>
      <c r="B47" s="186"/>
      <c r="C47" s="187"/>
      <c r="D47" s="186"/>
      <c r="E47" s="186"/>
      <c r="F47" s="187"/>
      <c r="G47" s="186"/>
      <c r="H47" s="186"/>
      <c r="I47" s="186"/>
      <c r="J47" s="186"/>
      <c r="K47" s="186"/>
      <c r="L47" s="186"/>
    </row>
    <row r="48" s="203" customFormat="true" ht="12.75" hidden="false" customHeight="true" outlineLevel="0" collapsed="false">
      <c r="A48" s="186"/>
      <c r="B48" s="186"/>
      <c r="C48" s="187"/>
      <c r="D48" s="186"/>
      <c r="E48" s="186"/>
      <c r="F48" s="187"/>
      <c r="G48" s="186"/>
      <c r="H48" s="186"/>
      <c r="I48" s="186"/>
      <c r="J48" s="186"/>
      <c r="K48" s="186"/>
      <c r="L48" s="186"/>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s="194" customFormat="true" ht="14.25" hidden="false" customHeight="true" outlineLevel="0" collapsed="false">
      <c r="A55" s="186"/>
      <c r="B55" s="186"/>
      <c r="C55" s="187"/>
      <c r="D55" s="186"/>
      <c r="E55" s="186"/>
      <c r="F55" s="187"/>
      <c r="G55" s="186"/>
      <c r="H55" s="186"/>
      <c r="I55" s="186"/>
      <c r="J55" s="186"/>
      <c r="K55" s="186"/>
      <c r="L55" s="186"/>
    </row>
    <row r="56" customFormat="false" ht="13.5" hidden="false" customHeight="true" outlineLevel="0" collapsed="false"/>
    <row r="57" customFormat="false" ht="12.75" hidden="false" customHeight="true" outlineLevel="0" collapsed="false"/>
    <row r="58" s="220" customFormat="true" ht="14.25" hidden="false" customHeight="true" outlineLevel="0" collapsed="false">
      <c r="A58" s="186"/>
      <c r="B58" s="186"/>
      <c r="C58" s="187"/>
      <c r="D58" s="186"/>
      <c r="E58" s="186"/>
      <c r="F58" s="187"/>
      <c r="G58" s="186"/>
      <c r="H58" s="186"/>
      <c r="I58" s="186"/>
      <c r="J58" s="186"/>
      <c r="K58" s="186"/>
      <c r="L58" s="186"/>
    </row>
    <row r="59" s="220" customFormat="true" ht="24.75" hidden="false" customHeight="true" outlineLevel="0" collapsed="false">
      <c r="A59" s="186"/>
      <c r="B59" s="186"/>
      <c r="C59" s="187"/>
      <c r="D59" s="186"/>
      <c r="E59" s="186"/>
      <c r="F59" s="187"/>
      <c r="G59" s="186"/>
      <c r="H59" s="186"/>
      <c r="I59" s="186"/>
      <c r="J59" s="186"/>
      <c r="K59" s="186"/>
      <c r="L59" s="186"/>
    </row>
    <row r="61" customFormat="false" ht="15" hidden="false" customHeight="true" outlineLevel="0" collapsed="false"/>
    <row r="62" s="194" customFormat="true" ht="14.25" hidden="false" customHeight="true" outlineLevel="0" collapsed="false">
      <c r="A62" s="186"/>
      <c r="B62" s="186"/>
      <c r="C62" s="187"/>
      <c r="D62" s="186"/>
      <c r="E62" s="186"/>
      <c r="F62" s="187"/>
      <c r="G62" s="186"/>
      <c r="H62" s="186"/>
      <c r="I62" s="186"/>
      <c r="J62" s="186"/>
      <c r="K62" s="186"/>
      <c r="L62" s="186"/>
    </row>
    <row r="63" customFormat="false" ht="14.25" hidden="false" customHeight="true" outlineLevel="0" collapsed="false"/>
    <row r="64" s="203" customFormat="true" ht="14.25" hidden="false" customHeight="true" outlineLevel="0" collapsed="false">
      <c r="A64" s="186"/>
      <c r="B64" s="186"/>
      <c r="C64" s="187"/>
      <c r="D64" s="186"/>
      <c r="E64" s="186"/>
      <c r="F64" s="187"/>
      <c r="G64" s="186"/>
      <c r="H64" s="186"/>
      <c r="I64" s="186"/>
      <c r="J64" s="186"/>
      <c r="K64" s="186"/>
      <c r="L64" s="186"/>
    </row>
    <row r="65" s="203" customFormat="true" ht="14.25" hidden="false" customHeight="true" outlineLevel="0" collapsed="false">
      <c r="A65" s="186"/>
      <c r="B65" s="186"/>
      <c r="C65" s="187"/>
      <c r="D65" s="186"/>
      <c r="E65" s="186"/>
      <c r="F65" s="187"/>
      <c r="G65" s="186"/>
      <c r="H65" s="186"/>
      <c r="I65" s="186"/>
      <c r="J65" s="186"/>
      <c r="K65" s="186"/>
      <c r="L65" s="186"/>
    </row>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s="194" customFormat="true" ht="14.25" hidden="false" customHeight="true" outlineLevel="0" collapsed="false">
      <c r="A72" s="186"/>
      <c r="B72" s="186"/>
      <c r="C72" s="187"/>
      <c r="D72" s="186"/>
      <c r="E72" s="186"/>
      <c r="F72" s="187"/>
      <c r="G72" s="186"/>
      <c r="H72" s="186"/>
      <c r="I72" s="186"/>
      <c r="J72" s="186"/>
      <c r="K72" s="186"/>
      <c r="L72" s="186"/>
    </row>
    <row r="73" customFormat="false" ht="14.25" hidden="false" customHeight="true" outlineLevel="0" collapsed="false"/>
    <row r="74" customFormat="false" ht="14.25" hidden="false" customHeight="true" outlineLevel="0" collapsed="false"/>
    <row r="75" s="220" customFormat="true" ht="14.25" hidden="false" customHeight="true" outlineLevel="0" collapsed="false">
      <c r="A75" s="186"/>
      <c r="B75" s="186"/>
      <c r="C75" s="187"/>
      <c r="D75" s="186"/>
      <c r="E75" s="186"/>
      <c r="F75" s="187"/>
      <c r="G75" s="186"/>
      <c r="H75" s="186"/>
      <c r="I75" s="186"/>
      <c r="J75" s="186"/>
      <c r="K75" s="186"/>
      <c r="L75" s="186"/>
    </row>
    <row r="76" s="220" customFormat="true" ht="14.25" hidden="false" customHeight="true" outlineLevel="0" collapsed="false">
      <c r="A76" s="186"/>
      <c r="B76" s="186"/>
      <c r="C76" s="187"/>
      <c r="D76" s="186"/>
      <c r="E76" s="186"/>
      <c r="F76" s="187"/>
      <c r="G76" s="186"/>
      <c r="H76" s="186"/>
      <c r="I76" s="186"/>
      <c r="J76" s="186"/>
      <c r="K76" s="186"/>
      <c r="L76" s="186"/>
    </row>
    <row r="77" s="220" customFormat="true" ht="14.25" hidden="false" customHeight="true" outlineLevel="0" collapsed="false">
      <c r="A77" s="186"/>
      <c r="B77" s="186"/>
      <c r="C77" s="187"/>
      <c r="D77" s="186"/>
      <c r="E77" s="186"/>
      <c r="F77" s="187"/>
      <c r="G77" s="186"/>
      <c r="H77" s="186"/>
      <c r="I77" s="186"/>
      <c r="J77" s="186"/>
      <c r="K77" s="186"/>
      <c r="L77" s="186"/>
    </row>
    <row r="78" s="220" customFormat="true" ht="14.25" hidden="false" customHeight="true" outlineLevel="0" collapsed="false">
      <c r="A78" s="186"/>
      <c r="B78" s="186"/>
      <c r="C78" s="187"/>
      <c r="D78" s="186"/>
      <c r="E78" s="186"/>
      <c r="F78" s="187"/>
      <c r="G78" s="186"/>
      <c r="H78" s="186"/>
      <c r="I78" s="186"/>
      <c r="J78" s="186"/>
      <c r="K78" s="186"/>
      <c r="L78" s="186"/>
    </row>
    <row r="79" s="220" customFormat="true" ht="14.25" hidden="false" customHeight="true" outlineLevel="0" collapsed="false">
      <c r="A79" s="186"/>
      <c r="B79" s="186"/>
      <c r="C79" s="187"/>
      <c r="D79" s="186"/>
      <c r="E79" s="186"/>
      <c r="F79" s="187"/>
      <c r="G79" s="186"/>
      <c r="H79" s="186"/>
      <c r="I79" s="186"/>
      <c r="J79" s="186"/>
      <c r="K79" s="186"/>
      <c r="L79" s="186"/>
    </row>
    <row r="80" s="220" customFormat="true" ht="14.25" hidden="false" customHeight="true" outlineLevel="0" collapsed="false">
      <c r="A80" s="186"/>
      <c r="B80" s="186"/>
      <c r="C80" s="187"/>
      <c r="D80" s="186"/>
      <c r="E80" s="186"/>
      <c r="F80" s="187"/>
      <c r="G80" s="186"/>
      <c r="H80" s="186"/>
      <c r="I80" s="186"/>
      <c r="J80" s="186"/>
      <c r="K80" s="186"/>
      <c r="L80" s="186"/>
    </row>
    <row r="81" s="220" customFormat="true" ht="14.25" hidden="false" customHeight="true" outlineLevel="0" collapsed="false">
      <c r="A81" s="186"/>
      <c r="B81" s="186"/>
      <c r="C81" s="187"/>
      <c r="D81" s="186"/>
      <c r="E81" s="186"/>
      <c r="F81" s="187"/>
      <c r="G81" s="186"/>
      <c r="H81" s="186"/>
      <c r="I81" s="186"/>
      <c r="J81" s="186"/>
      <c r="K81" s="186"/>
      <c r="L81" s="186"/>
    </row>
    <row r="82" customFormat="false" ht="15" hidden="false" customHeight="true" outlineLevel="0" collapsed="false"/>
    <row r="83" s="194" customFormat="true" ht="14.25" hidden="false" customHeight="true" outlineLevel="0" collapsed="false">
      <c r="A83" s="186"/>
      <c r="B83" s="186"/>
      <c r="C83" s="187"/>
      <c r="D83" s="186"/>
      <c r="E83" s="186"/>
      <c r="F83" s="187"/>
      <c r="G83" s="186"/>
      <c r="H83" s="186"/>
      <c r="I83" s="186"/>
      <c r="J83" s="186"/>
      <c r="K83" s="186"/>
      <c r="L83" s="186"/>
    </row>
    <row r="84" customFormat="false" ht="14.25" hidden="false" customHeight="true" outlineLevel="0" collapsed="false"/>
    <row r="85" s="203" customFormat="true" ht="14.25" hidden="false" customHeight="true" outlineLevel="0" collapsed="false">
      <c r="A85" s="186"/>
      <c r="B85" s="186"/>
      <c r="C85" s="187"/>
      <c r="D85" s="186"/>
      <c r="E85" s="186"/>
      <c r="F85" s="187"/>
      <c r="G85" s="186"/>
      <c r="H85" s="186"/>
      <c r="I85" s="186"/>
      <c r="J85" s="186"/>
      <c r="K85" s="186"/>
      <c r="L85" s="186"/>
    </row>
    <row r="86" s="203" customFormat="true" ht="14.25" hidden="false" customHeight="true" outlineLevel="0" collapsed="false">
      <c r="A86" s="186"/>
      <c r="B86" s="186"/>
      <c r="C86" s="187"/>
      <c r="D86" s="186"/>
      <c r="E86" s="186"/>
      <c r="F86" s="187"/>
      <c r="G86" s="186"/>
      <c r="H86" s="186"/>
      <c r="I86" s="186"/>
      <c r="J86" s="186"/>
      <c r="K86" s="186"/>
      <c r="L86" s="186"/>
    </row>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s="194" customFormat="true" ht="14.25" hidden="false" customHeight="true" outlineLevel="0" collapsed="false">
      <c r="A93" s="186"/>
      <c r="B93" s="186"/>
      <c r="C93" s="187"/>
      <c r="D93" s="186"/>
      <c r="E93" s="186"/>
      <c r="F93" s="187"/>
      <c r="G93" s="186"/>
      <c r="H93" s="186"/>
      <c r="I93" s="186"/>
      <c r="J93" s="186"/>
      <c r="K93" s="186"/>
      <c r="L93" s="186"/>
    </row>
    <row r="94" customFormat="false" ht="14.25" hidden="false" customHeight="true" outlineLevel="0" collapsed="false"/>
    <row r="95" customFormat="false" ht="14.25" hidden="false" customHeight="true" outlineLevel="0" collapsed="false"/>
    <row r="96" s="220" customFormat="true" ht="14.25" hidden="false" customHeight="true" outlineLevel="0" collapsed="false">
      <c r="A96" s="186"/>
      <c r="B96" s="186"/>
      <c r="C96" s="187"/>
      <c r="D96" s="186"/>
      <c r="E96" s="186"/>
      <c r="F96" s="187"/>
      <c r="G96" s="186"/>
      <c r="H96" s="186"/>
      <c r="I96" s="186"/>
      <c r="J96" s="186"/>
      <c r="K96" s="186"/>
      <c r="L96" s="186"/>
    </row>
    <row r="97" s="220" customFormat="true" ht="14.25" hidden="false" customHeight="true" outlineLevel="0" collapsed="false">
      <c r="A97" s="186"/>
      <c r="B97" s="186"/>
      <c r="C97" s="187"/>
      <c r="D97" s="186"/>
      <c r="E97" s="186"/>
      <c r="F97" s="187"/>
      <c r="G97" s="186"/>
      <c r="H97" s="186"/>
      <c r="I97" s="186"/>
      <c r="J97" s="186"/>
      <c r="K97" s="186"/>
      <c r="L97" s="186"/>
    </row>
    <row r="98" s="220" customFormat="true" ht="14.25" hidden="false" customHeight="true" outlineLevel="0" collapsed="false">
      <c r="A98" s="186"/>
      <c r="B98" s="186"/>
      <c r="C98" s="187"/>
      <c r="D98" s="186"/>
      <c r="E98" s="186"/>
      <c r="F98" s="187"/>
      <c r="G98" s="186"/>
      <c r="H98" s="186"/>
      <c r="I98" s="186"/>
      <c r="J98" s="186"/>
      <c r="K98" s="186"/>
      <c r="L98" s="186"/>
    </row>
    <row r="99" s="220" customFormat="true" ht="14.25" hidden="false" customHeight="true" outlineLevel="0" collapsed="false">
      <c r="A99" s="186"/>
      <c r="B99" s="186"/>
      <c r="C99" s="187"/>
      <c r="D99" s="186"/>
      <c r="E99" s="186"/>
      <c r="F99" s="187"/>
      <c r="G99" s="186"/>
      <c r="H99" s="186"/>
      <c r="I99" s="186"/>
      <c r="J99" s="186"/>
      <c r="K99" s="186"/>
      <c r="L99" s="186"/>
    </row>
    <row r="100" s="220" customFormat="true" ht="14.25" hidden="false" customHeight="true" outlineLevel="0" collapsed="false">
      <c r="A100" s="186"/>
      <c r="B100" s="186"/>
      <c r="C100" s="187"/>
      <c r="D100" s="186"/>
      <c r="E100" s="186"/>
      <c r="F100" s="187"/>
      <c r="G100" s="186"/>
      <c r="H100" s="186"/>
      <c r="I100" s="186"/>
      <c r="J100" s="186"/>
      <c r="K100" s="186"/>
      <c r="L100" s="186"/>
    </row>
    <row r="101" s="220" customFormat="true" ht="14.25" hidden="false" customHeight="true" outlineLevel="0" collapsed="false">
      <c r="A101" s="186"/>
      <c r="B101" s="186"/>
      <c r="C101" s="187"/>
      <c r="D101" s="186"/>
      <c r="E101" s="186"/>
      <c r="F101" s="187"/>
      <c r="G101" s="186"/>
      <c r="H101" s="186"/>
      <c r="I101" s="186"/>
      <c r="J101" s="186"/>
      <c r="K101" s="186"/>
      <c r="L101" s="186"/>
    </row>
    <row r="102" s="220" customFormat="true" ht="14.25" hidden="false" customHeight="true" outlineLevel="0" collapsed="false">
      <c r="A102" s="186"/>
      <c r="B102" s="186"/>
      <c r="C102" s="187"/>
      <c r="D102" s="186"/>
      <c r="E102" s="186"/>
      <c r="F102" s="187"/>
      <c r="G102" s="186"/>
      <c r="H102" s="186"/>
      <c r="I102" s="186"/>
      <c r="J102" s="186"/>
      <c r="K102" s="186"/>
      <c r="L102" s="186"/>
    </row>
    <row r="103" customFormat="false" ht="15" hidden="false" customHeight="true" outlineLevel="0" collapsed="false"/>
    <row r="104" s="194" customFormat="true" ht="14.25" hidden="false" customHeight="true" outlineLevel="0" collapsed="false">
      <c r="A104" s="186"/>
      <c r="B104" s="186"/>
      <c r="C104" s="187"/>
      <c r="D104" s="186"/>
      <c r="E104" s="186"/>
      <c r="F104" s="187"/>
      <c r="G104" s="186"/>
      <c r="H104" s="186"/>
      <c r="I104" s="186"/>
      <c r="J104" s="186"/>
      <c r="K104" s="186"/>
      <c r="L104" s="186"/>
    </row>
    <row r="105" customFormat="false" ht="14.25" hidden="false" customHeight="true" outlineLevel="0" collapsed="false"/>
    <row r="106" s="203" customFormat="true" ht="14.25" hidden="false" customHeight="true" outlineLevel="0" collapsed="false">
      <c r="A106" s="186"/>
      <c r="B106" s="186"/>
      <c r="C106" s="187"/>
      <c r="D106" s="186"/>
      <c r="E106" s="186"/>
      <c r="F106" s="187"/>
      <c r="G106" s="186"/>
      <c r="H106" s="186"/>
      <c r="I106" s="186"/>
      <c r="J106" s="186"/>
      <c r="K106" s="186"/>
      <c r="L106" s="186"/>
    </row>
    <row r="107" s="203" customFormat="true" ht="14.25" hidden="false" customHeight="true" outlineLevel="0" collapsed="false">
      <c r="A107" s="186"/>
      <c r="B107" s="186"/>
      <c r="C107" s="187"/>
      <c r="D107" s="186"/>
      <c r="E107" s="186"/>
      <c r="F107" s="187"/>
      <c r="G107" s="186"/>
      <c r="H107" s="186"/>
      <c r="I107" s="186"/>
      <c r="J107" s="186"/>
      <c r="K107" s="186"/>
      <c r="L107" s="186"/>
    </row>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s="194" customFormat="true" ht="14.25" hidden="false" customHeight="true" outlineLevel="0" collapsed="false">
      <c r="A114" s="186"/>
      <c r="B114" s="186"/>
      <c r="C114" s="187"/>
      <c r="D114" s="186"/>
      <c r="E114" s="186"/>
      <c r="F114" s="187"/>
      <c r="G114" s="186"/>
      <c r="H114" s="186"/>
      <c r="I114" s="186"/>
      <c r="J114" s="186"/>
      <c r="K114" s="186"/>
      <c r="L114" s="186"/>
    </row>
    <row r="115" customFormat="false" ht="14.25" hidden="false" customHeight="true" outlineLevel="0" collapsed="false"/>
    <row r="116" customFormat="false" ht="14.25" hidden="false" customHeight="true" outlineLevel="0" collapsed="false"/>
    <row r="117" s="220" customFormat="true" ht="23.25" hidden="false" customHeight="true" outlineLevel="0" collapsed="false">
      <c r="A117" s="186"/>
      <c r="B117" s="186"/>
      <c r="C117" s="187"/>
      <c r="D117" s="186"/>
      <c r="E117" s="186"/>
      <c r="F117" s="187"/>
      <c r="G117" s="186"/>
      <c r="H117" s="186"/>
      <c r="I117" s="186"/>
      <c r="J117" s="186"/>
      <c r="K117" s="186"/>
      <c r="L117" s="186"/>
    </row>
  </sheetData>
  <sheetProtection sheet="true" password="c7dc" objects="true" scenarios="true"/>
  <mergeCells count="12">
    <mergeCell ref="A2:C2"/>
    <mergeCell ref="H2:J2"/>
    <mergeCell ref="A3:C3"/>
    <mergeCell ref="D3:E3"/>
    <mergeCell ref="H3:J3"/>
    <mergeCell ref="K3:L3"/>
    <mergeCell ref="A4:B4"/>
    <mergeCell ref="H4:I4"/>
    <mergeCell ref="A13:B13"/>
    <mergeCell ref="H13:I13"/>
    <mergeCell ref="D14:E15"/>
    <mergeCell ref="K14:L15"/>
  </mergeCells>
  <printOptions headings="false" gridLines="false" gridLinesSet="true" horizontalCentered="false" verticalCentered="false"/>
  <pageMargins left="0.229861111111111" right="0.209722222222222" top="0.520138888888889" bottom="0.5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0000"/>
    <pageSetUpPr fitToPage="false"/>
  </sheetPr>
  <dimension ref="A1:AM110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4" ySplit="0" topLeftCell="O1" activePane="topRight" state="frozen"/>
      <selection pane="topLeft" activeCell="A1" activeCellId="0" sqref="A1"/>
      <selection pane="topRight" activeCell="N7" activeCellId="0" sqref="N7"/>
    </sheetView>
  </sheetViews>
  <sheetFormatPr defaultColWidth="8.9921875" defaultRowHeight="13.5" zeroHeight="false" outlineLevelRow="0" outlineLevelCol="0"/>
  <cols>
    <col collapsed="false" customWidth="true" hidden="false" outlineLevel="0" max="1" min="1" style="225" width="0.75"/>
    <col collapsed="false" customWidth="true" hidden="false" outlineLevel="0" max="2" min="2" style="225" width="4.12"/>
    <col collapsed="false" customWidth="true" hidden="false" outlineLevel="0" max="3" min="3" style="86" width="3.99"/>
    <col collapsed="false" customWidth="true" hidden="false" outlineLevel="0" max="4" min="4" style="86" width="5.25"/>
    <col collapsed="false" customWidth="true" hidden="true" outlineLevel="0" max="5" min="5" style="86" width="3.99"/>
    <col collapsed="false" customWidth="true" hidden="true" outlineLevel="0" max="11" min="6" style="86" width="3.49"/>
    <col collapsed="false" customWidth="true" hidden="false" outlineLevel="0" max="12" min="12" style="86" width="0.99"/>
    <col collapsed="false" customWidth="true" hidden="false" outlineLevel="0" max="13" min="13" style="86" width="3.62"/>
    <col collapsed="false" customWidth="true" hidden="false" outlineLevel="0" max="14" min="14" style="86" width="12.25"/>
    <col collapsed="false" customWidth="true" hidden="false" outlineLevel="0" max="15" min="15" style="86" width="8.12"/>
    <col collapsed="false" customWidth="true" hidden="false" outlineLevel="0" max="16" min="16" style="86" width="3.49"/>
    <col collapsed="false" customWidth="true" hidden="true" outlineLevel="0" max="18" min="17" style="86" width="3.37"/>
    <col collapsed="false" customWidth="true" hidden="false" outlineLevel="0" max="19" min="19" style="86" width="3.49"/>
    <col collapsed="false" customWidth="true" hidden="true" outlineLevel="0" max="20" min="20" style="86" width="6.12"/>
    <col collapsed="false" customWidth="true" hidden="true" outlineLevel="0" max="21" min="21" style="86" width="2.49"/>
    <col collapsed="false" customWidth="true" hidden="false" outlineLevel="0" max="22" min="22" style="86" width="7.37"/>
    <col collapsed="false" customWidth="true" hidden="false" outlineLevel="0" max="23" min="23" style="86" width="3.99"/>
    <col collapsed="false" customWidth="true" hidden="false" outlineLevel="0" max="24" min="24" style="86" width="3.49"/>
    <col collapsed="false" customWidth="true" hidden="false" outlineLevel="0" max="25" min="25" style="86" width="2.99"/>
    <col collapsed="false" customWidth="true" hidden="true" outlineLevel="0" max="26" min="26" style="86" width="5.36"/>
    <col collapsed="false" customWidth="true" hidden="false" outlineLevel="0" max="27" min="27" style="226" width="12.49"/>
    <col collapsed="false" customWidth="false" hidden="false" outlineLevel="0" max="28" min="28" style="227" width="8.99"/>
    <col collapsed="false" customWidth="true" hidden="false" outlineLevel="0" max="29" min="29" style="227" width="8.62"/>
    <col collapsed="false" customWidth="true" hidden="false" outlineLevel="0" max="30" min="30" style="86" width="8.25"/>
    <col collapsed="false" customWidth="true" hidden="false" outlineLevel="0" max="31" min="31" style="86" width="3.37"/>
    <col collapsed="false" customWidth="true" hidden="false" outlineLevel="0" max="32" min="32" style="86" width="9.62"/>
    <col collapsed="false" customWidth="false" hidden="false" outlineLevel="0" max="257" min="33" style="86" width="8.99"/>
  </cols>
  <sheetData>
    <row r="1" customFormat="false" ht="4.5" hidden="false" customHeight="true" outlineLevel="0" collapsed="false"/>
    <row r="2" customFormat="false" ht="18.75" hidden="false" customHeight="true" outlineLevel="0" collapsed="false">
      <c r="A2" s="228"/>
      <c r="B2" s="229"/>
      <c r="C2" s="228"/>
      <c r="D2" s="228"/>
      <c r="E2" s="228"/>
      <c r="F2" s="228"/>
      <c r="G2" s="228"/>
      <c r="H2" s="228"/>
      <c r="I2" s="228"/>
      <c r="J2" s="228"/>
      <c r="K2" s="228"/>
      <c r="L2" s="228"/>
      <c r="M2" s="228"/>
      <c r="N2" s="230" t="s">
        <v>117</v>
      </c>
      <c r="O2" s="230"/>
      <c r="P2" s="230"/>
      <c r="Q2" s="230"/>
      <c r="R2" s="230"/>
      <c r="S2" s="230"/>
      <c r="T2" s="230"/>
      <c r="U2" s="230"/>
      <c r="V2" s="230"/>
      <c r="W2" s="230"/>
      <c r="X2" s="230"/>
      <c r="Y2" s="230"/>
      <c r="Z2" s="230"/>
      <c r="AA2" s="230"/>
      <c r="AB2" s="231"/>
      <c r="AC2" s="231"/>
      <c r="AD2" s="231"/>
      <c r="AE2" s="231"/>
      <c r="AF2" s="231"/>
      <c r="AG2" s="231" t="s">
        <v>118</v>
      </c>
      <c r="AH2" s="231"/>
      <c r="AI2" s="231"/>
      <c r="AJ2" s="231" t="s">
        <v>119</v>
      </c>
    </row>
    <row r="3" customFormat="false" ht="4.5" hidden="false" customHeight="true" outlineLevel="0" collapsed="false">
      <c r="M3" s="232"/>
    </row>
    <row r="4" customFormat="false" ht="17.25" hidden="false" customHeight="true" outlineLevel="0" collapsed="false">
      <c r="B4" s="233" t="s">
        <v>120</v>
      </c>
      <c r="C4" s="233"/>
      <c r="D4" s="234" t="n">
        <v>25</v>
      </c>
      <c r="E4" s="235"/>
      <c r="F4" s="236" t="n">
        <f aca="false">+O4</f>
        <v>2012</v>
      </c>
      <c r="G4" s="236"/>
      <c r="H4" s="236" t="n">
        <f aca="false">+O6</f>
        <v>4</v>
      </c>
      <c r="I4" s="236"/>
      <c r="J4" s="237"/>
      <c r="K4" s="237"/>
      <c r="L4" s="238"/>
      <c r="M4" s="239"/>
      <c r="N4" s="240" t="s">
        <v>121</v>
      </c>
      <c r="O4" s="241" t="n">
        <v>2012</v>
      </c>
      <c r="P4" s="242" t="s">
        <v>122</v>
      </c>
      <c r="Q4" s="243"/>
      <c r="R4" s="244"/>
      <c r="S4" s="245"/>
      <c r="T4" s="246"/>
      <c r="U4" s="247"/>
      <c r="AA4" s="86"/>
      <c r="AB4" s="248" t="s">
        <v>123</v>
      </c>
      <c r="AC4" s="248"/>
      <c r="AD4" s="248"/>
      <c r="AE4" s="248"/>
    </row>
    <row r="5" customFormat="false" ht="3" hidden="false" customHeight="true" outlineLevel="0" collapsed="false">
      <c r="E5" s="249"/>
      <c r="F5" s="235"/>
      <c r="G5" s="235"/>
      <c r="H5" s="235"/>
      <c r="I5" s="235"/>
      <c r="J5" s="235"/>
      <c r="K5" s="235"/>
      <c r="M5" s="239"/>
      <c r="N5" s="226"/>
      <c r="O5" s="226"/>
      <c r="P5" s="226"/>
      <c r="Q5" s="226"/>
      <c r="R5" s="235"/>
      <c r="S5" s="226"/>
      <c r="T5" s="226"/>
      <c r="U5" s="226"/>
    </row>
    <row r="6" s="235" customFormat="true" ht="16.5" hidden="false" customHeight="true" outlineLevel="0" collapsed="false">
      <c r="A6" s="250"/>
      <c r="E6" s="251"/>
      <c r="F6" s="252" t="n">
        <v>5</v>
      </c>
      <c r="G6" s="252" t="n">
        <v>10</v>
      </c>
      <c r="H6" s="252" t="n">
        <v>15</v>
      </c>
      <c r="I6" s="253" t="n">
        <v>20</v>
      </c>
      <c r="J6" s="254" t="n">
        <v>25</v>
      </c>
      <c r="K6" s="255" t="n">
        <v>31</v>
      </c>
      <c r="M6" s="256"/>
      <c r="O6" s="257" t="n">
        <v>4</v>
      </c>
      <c r="P6" s="258" t="s">
        <v>124</v>
      </c>
      <c r="Q6" s="244"/>
      <c r="R6" s="244"/>
      <c r="S6" s="246"/>
      <c r="Y6" s="259"/>
      <c r="Z6" s="260" t="n">
        <f aca="false">INT(AC6)/24+(AC6-INT(AC6))*100/60/24</f>
        <v>0.75</v>
      </c>
      <c r="AA6" s="261" t="s">
        <v>125</v>
      </c>
      <c r="AB6" s="261"/>
      <c r="AC6" s="262" t="n">
        <v>18</v>
      </c>
    </row>
    <row r="7" s="235" customFormat="true" ht="14.25" hidden="false" customHeight="true" outlineLevel="0" collapsed="false">
      <c r="A7" s="250"/>
      <c r="B7" s="263" t="s">
        <v>126</v>
      </c>
      <c r="C7" s="263" t="s">
        <v>127</v>
      </c>
      <c r="D7" s="263" t="s">
        <v>128</v>
      </c>
      <c r="E7" s="251"/>
      <c r="F7" s="264"/>
      <c r="G7" s="264"/>
      <c r="H7" s="264"/>
      <c r="I7" s="265"/>
      <c r="J7" s="266"/>
      <c r="K7" s="267"/>
      <c r="M7" s="256"/>
      <c r="N7" s="86"/>
      <c r="P7" s="86"/>
      <c r="Q7" s="86"/>
      <c r="R7" s="86"/>
      <c r="S7" s="86"/>
      <c r="T7" s="86"/>
      <c r="U7" s="86"/>
      <c r="V7" s="86"/>
      <c r="W7" s="86"/>
      <c r="X7" s="86"/>
      <c r="Y7" s="86"/>
      <c r="Z7" s="86"/>
      <c r="AA7" s="86"/>
    </row>
    <row r="8" customFormat="false" ht="13.5" hidden="false" customHeight="true" outlineLevel="0" collapsed="false">
      <c r="B8" s="268" t="n">
        <f aca="false">IF($D$4=31,$O$6,0)+IF($D$4=25,IF(C8&gt;25,+IF($O$6=1,12,$O$6-1),$O$6))+IF($D$4=20,+IF(C8&gt;20,+IF($O$6=1,12,$O$6-1),$O$6))+IF($D$4=15,+IF(C8&gt;15,+IF($O$6=1,12,$O$6-1),$O$6))+IF($D$4=10,+IF(C8&gt;10,+IF($O$6=1,12,$O$6-1),$O$6))+IF($D$4=5,+IF(C8&gt;5,+IF($O$6=1,12,$O$6-1),$O$6))</f>
        <v>3</v>
      </c>
      <c r="C8" s="269" t="n">
        <f aca="false">IF($D$4=20,I8,0)+IF($D$4=25,J8,0)+IF($D$4=31,K8,0)+IF($D$4=5,F8,0)+IF($D$4=10,G8,0)+IF($D$4=15,H8,0)</f>
        <v>26</v>
      </c>
      <c r="D8" s="270" t="str">
        <f aca="false">MID("日月火水木金土",WEEKDAY(DATE(IF(B8&gt;$B$38,$O$4-1,$O$4),B8,C8),1),1)</f>
        <v>月</v>
      </c>
      <c r="F8" s="86" t="n">
        <v>6</v>
      </c>
      <c r="G8" s="86" t="n">
        <v>11</v>
      </c>
      <c r="H8" s="86" t="n">
        <v>16</v>
      </c>
      <c r="I8" s="271" t="n">
        <v>21</v>
      </c>
      <c r="J8" s="272" t="n">
        <v>26</v>
      </c>
      <c r="K8" s="272" t="n">
        <v>1</v>
      </c>
      <c r="L8" s="273"/>
      <c r="M8" s="239"/>
      <c r="AA8" s="86"/>
      <c r="AB8" s="235"/>
      <c r="AC8" s="235"/>
      <c r="AD8" s="235"/>
      <c r="AE8" s="274" t="n">
        <f aca="true">TODAY()</f>
        <v>46232</v>
      </c>
      <c r="AF8" s="274"/>
    </row>
    <row r="9" customFormat="false" ht="13.5" hidden="false" customHeight="true" outlineLevel="0" collapsed="false">
      <c r="A9" s="275"/>
      <c r="B9" s="268" t="n">
        <f aca="false">IF($D$4=31,$O$6,0)+IF($D$4=25,IF(C9&gt;25,+IF($O$6=1,12,$O$6-1),$O$6))+IF($D$4=20,+IF(C9&gt;20,+IF($O$6=1,12,$O$6-1),$O$6))+IF($D$4=15,+IF(C9&gt;15,+IF($O$6=1,12,$O$6-1),$O$6))+IF($D$4=10,+IF(C9&gt;10,+IF($O$6=1,12,$O$6-1),$O$6))+IF($D$4=5,+IF(C9&gt;5,+IF($O$6=1,12,$O$6-1),$O$6))</f>
        <v>3</v>
      </c>
      <c r="C9" s="269" t="n">
        <f aca="false">IF($D$4=20,I9,0)+IF($D$4=25,J9,0)+IF($D$4=31,K9,0)+IF($D$4=5,F9,0)+IF($D$4=10,G9,0)+IF($D$4=15,H9,0)</f>
        <v>27</v>
      </c>
      <c r="D9" s="270" t="str">
        <f aca="false">MID("日月火水木金土",WEEKDAY(DATE(IF(B9&gt;$B$38,$O$4-1,$O$4),B9,C9),1),1)</f>
        <v>火</v>
      </c>
      <c r="E9" s="276"/>
      <c r="F9" s="86" t="n">
        <v>7</v>
      </c>
      <c r="G9" s="86" t="n">
        <v>12</v>
      </c>
      <c r="H9" s="86" t="n">
        <v>17</v>
      </c>
      <c r="I9" s="277" t="n">
        <v>22</v>
      </c>
      <c r="J9" s="278" t="n">
        <v>27</v>
      </c>
      <c r="K9" s="278" t="n">
        <v>2</v>
      </c>
      <c r="L9" s="273"/>
      <c r="M9" s="279"/>
      <c r="N9" s="280" t="s">
        <v>106</v>
      </c>
      <c r="O9" s="281" t="s">
        <v>129</v>
      </c>
      <c r="P9" s="282" t="s">
        <v>130</v>
      </c>
      <c r="Q9" s="283" t="s">
        <v>131</v>
      </c>
      <c r="R9" s="284" t="s">
        <v>132</v>
      </c>
      <c r="S9" s="285" t="s">
        <v>133</v>
      </c>
      <c r="T9" s="284"/>
      <c r="U9" s="286"/>
      <c r="V9" s="287" t="s">
        <v>134</v>
      </c>
      <c r="W9" s="288" t="s">
        <v>135</v>
      </c>
      <c r="X9" s="288"/>
      <c r="Y9" s="289" t="s">
        <v>136</v>
      </c>
      <c r="Z9" s="290"/>
      <c r="AA9" s="291" t="s">
        <v>137</v>
      </c>
      <c r="AB9" s="292" t="s">
        <v>138</v>
      </c>
      <c r="AC9" s="280" t="s">
        <v>139</v>
      </c>
      <c r="AD9" s="293" t="s">
        <v>140</v>
      </c>
      <c r="AE9" s="293"/>
      <c r="AF9" s="293"/>
      <c r="AG9" s="293"/>
      <c r="AH9" s="294"/>
      <c r="AI9" s="294"/>
      <c r="AJ9" s="294"/>
    </row>
    <row r="10" customFormat="false" ht="13.5" hidden="false" customHeight="true" outlineLevel="0" collapsed="false">
      <c r="B10" s="268" t="n">
        <f aca="false">IF($D$4=31,$O$6,0)+IF($D$4=25,IF(C10&gt;25,+IF($O$6=1,12,$O$6-1),$O$6))+IF($D$4=20,+IF(C10&gt;20,+IF($O$6=1,12,$O$6-1),$O$6))+IF($D$4=15,+IF(C10&gt;15,+IF($O$6=1,12,$O$6-1),$O$6))+IF($D$4=10,+IF(C10&gt;10,+IF($O$6=1,12,$O$6-1),$O$6))+IF($D$4=5,+IF(C10&gt;5,+IF($O$6=1,12,$O$6-1),$O$6))</f>
        <v>3</v>
      </c>
      <c r="C10" s="269" t="n">
        <f aca="false">IF($D$4=20,I10,0)+IF($D$4=25,J10,0)+IF($D$4=31,K10,0)+IF($D$4=5,F10,0)+IF($D$4=10,G10,0)+IF($D$4=15,H10,0)</f>
        <v>28</v>
      </c>
      <c r="D10" s="270" t="str">
        <f aca="false">MID("日月火水木金土",WEEKDAY(DATE(IF(B10&gt;$B$38,$O$4-1,$O$4),B10,C10),1),1)</f>
        <v>水</v>
      </c>
      <c r="E10" s="276"/>
      <c r="F10" s="86" t="n">
        <v>8</v>
      </c>
      <c r="G10" s="86" t="n">
        <v>13</v>
      </c>
      <c r="H10" s="86" t="n">
        <v>18</v>
      </c>
      <c r="I10" s="277" t="n">
        <v>23</v>
      </c>
      <c r="J10" s="278" t="n">
        <v>28</v>
      </c>
      <c r="K10" s="278" t="n">
        <v>3</v>
      </c>
      <c r="L10" s="251"/>
      <c r="M10" s="295" t="s">
        <v>101</v>
      </c>
      <c r="N10" s="296" t="s">
        <v>4</v>
      </c>
      <c r="O10" s="297"/>
      <c r="P10" s="298" t="n">
        <f aca="true">IF(O10=0,0,(DATEDIF(O10,NOW(),"Y")))</f>
        <v>0</v>
      </c>
      <c r="Q10" s="299"/>
      <c r="R10" s="300" t="s">
        <v>141</v>
      </c>
      <c r="S10" s="301"/>
      <c r="T10" s="302" t="b">
        <f aca="false">FALSE()</f>
        <v>0</v>
      </c>
      <c r="U10" s="303" t="n">
        <f aca="false">IF(T10=TRUE(),1,0)</f>
        <v>0</v>
      </c>
      <c r="V10" s="304" t="n">
        <v>600</v>
      </c>
      <c r="W10" s="305" t="n">
        <v>800</v>
      </c>
      <c r="X10" s="305"/>
      <c r="Y10" s="306"/>
      <c r="Z10" s="307"/>
      <c r="AA10" s="308"/>
      <c r="AB10" s="309" t="n">
        <v>35554</v>
      </c>
      <c r="AC10" s="310" t="str">
        <f aca="true">IF(AB10&gt;0,DATEDIF(AB10,TODAY(),"Y")&amp;"年"&amp;DATEDIF(AB10,TODAY(),"YM")&amp;"ヶ月",0)</f>
        <v>29年2ヶ月</v>
      </c>
      <c r="AD10" s="311"/>
      <c r="AE10" s="294"/>
      <c r="AF10" s="294"/>
      <c r="AG10" s="294"/>
      <c r="AH10" s="294"/>
      <c r="AI10" s="294"/>
      <c r="AJ10" s="294"/>
    </row>
    <row r="11" customFormat="false" ht="13.5" hidden="false" customHeight="true" outlineLevel="0" collapsed="false">
      <c r="B11" s="268" t="n">
        <f aca="false">IF($D$4=31,$O$6,0)+IF($D$4=25,IF(C11&gt;25,+IF($O$6=1,12,$O$6-1),$O$6))+IF($D$4=20,+IF(C11&gt;20,+IF($O$6=1,12,$O$6-1),$O$6))+IF($D$4=15,+IF(C11&gt;15,+IF($O$6=1,12,$O$6-1),$O$6))+IF($D$4=10,+IF(C11&gt;10,+IF($O$6=1,12,$O$6-1),$O$6))+IF($D$4=5,+IF(C11&gt;5,+IF($O$6=1,12,$O$6-1),$O$6))</f>
        <v>3</v>
      </c>
      <c r="C11" s="269" t="n">
        <f aca="false">IF($D$4=20,I11,0)+IF($D$4=25,J11,0)+IF($D$4=31,K11,0)+IF($D$4=5,F11,0)+IF($D$4=10,G11,0)+IF($D$4=15,H11,0)</f>
        <v>29</v>
      </c>
      <c r="D11" s="270" t="str">
        <f aca="false">MID("日月火水木金土",WEEKDAY(DATE(IF(B11&gt;$B$38,$O$4-1,$O$4),B11,C11),1),1)</f>
        <v>木</v>
      </c>
      <c r="F11" s="86" t="n">
        <v>9</v>
      </c>
      <c r="G11" s="86" t="n">
        <v>14</v>
      </c>
      <c r="H11" s="86" t="n">
        <v>19</v>
      </c>
      <c r="I11" s="277" t="n">
        <v>24</v>
      </c>
      <c r="J11" s="278" t="n">
        <v>29</v>
      </c>
      <c r="K11" s="278" t="n">
        <v>4</v>
      </c>
      <c r="M11" s="295" t="s">
        <v>102</v>
      </c>
      <c r="N11" s="296" t="s">
        <v>6</v>
      </c>
      <c r="O11" s="297"/>
      <c r="P11" s="298" t="n">
        <f aca="true">IF(O11=0,0,(DATEDIF(O11,NOW(),"Y")))</f>
        <v>0</v>
      </c>
      <c r="Q11" s="299"/>
      <c r="R11" s="300"/>
      <c r="S11" s="301"/>
      <c r="T11" s="302" t="b">
        <f aca="false">FALSE()</f>
        <v>0</v>
      </c>
      <c r="U11" s="303" t="n">
        <f aca="false">IF(T11=TRUE(),1,0)</f>
        <v>0</v>
      </c>
      <c r="V11" s="304"/>
      <c r="W11" s="305"/>
      <c r="X11" s="305"/>
      <c r="Y11" s="306"/>
      <c r="Z11" s="307"/>
      <c r="AA11" s="311"/>
      <c r="AB11" s="312"/>
      <c r="AC11" s="310" t="n">
        <f aca="true">IF(AB11&gt;0,DATEDIF(AB11,TODAY(),"Y")&amp;"年"&amp;DATEDIF(AB11,TODAY(),"YM")&amp;"ヶ月",0)</f>
        <v>0</v>
      </c>
      <c r="AD11" s="311"/>
      <c r="AE11" s="294"/>
      <c r="AF11" s="294"/>
      <c r="AG11" s="294"/>
      <c r="AH11" s="294"/>
      <c r="AI11" s="294"/>
      <c r="AJ11" s="294"/>
    </row>
    <row r="12" customFormat="false" ht="13.5" hidden="false" customHeight="true" outlineLevel="0" collapsed="false">
      <c r="B12" s="268" t="n">
        <f aca="false">IF($D$4=31,$O$6,0)+IF($D$4=25,IF(C12&gt;25,+IF($O$6=1,12,$O$6-1),$O$6))+IF($D$4=20,+IF(C12&gt;20,+IF($O$6=1,12,$O$6-1),$O$6))+IF($D$4=15,+IF(C12&gt;15,+IF($O$6=1,12,$O$6-1),$O$6))+IF($D$4=10,+IF(C12&gt;10,+IF($O$6=1,12,$O$6-1),$O$6))+IF($D$4=5,+IF(C12&gt;5,+IF($O$6=1,12,$O$6-1),$O$6))</f>
        <v>3</v>
      </c>
      <c r="C12" s="269" t="n">
        <f aca="false">IF($D$4=20,I12,0)+IF($D$4=25,J12,0)+IF($D$4=31,K12,0)+IF($D$4=5,F12,0)+IF($D$4=10,G12,0)+IF($D$4=15,H12,0)</f>
        <v>30</v>
      </c>
      <c r="D12" s="270" t="str">
        <f aca="false">MID("日月火水木金土",WEEKDAY(DATE(IF(B12&gt;$B$38,$O$4-1,$O$4),B12,C12),1),1)</f>
        <v>金</v>
      </c>
      <c r="F12" s="86" t="n">
        <v>10</v>
      </c>
      <c r="G12" s="86" t="n">
        <v>15</v>
      </c>
      <c r="H12" s="86" t="n">
        <v>20</v>
      </c>
      <c r="I12" s="277" t="n">
        <v>25</v>
      </c>
      <c r="J12" s="278" t="n">
        <v>30</v>
      </c>
      <c r="K12" s="278" t="n">
        <v>5</v>
      </c>
      <c r="M12" s="313"/>
      <c r="N12" s="314" t="s">
        <v>142</v>
      </c>
      <c r="O12" s="315"/>
      <c r="P12" s="314"/>
      <c r="Q12" s="314"/>
      <c r="R12" s="314"/>
      <c r="S12" s="314"/>
      <c r="T12" s="314"/>
      <c r="U12" s="314"/>
      <c r="AB12" s="314"/>
      <c r="AC12" s="316"/>
      <c r="AH12" s="317"/>
      <c r="AI12" s="317"/>
      <c r="AJ12" s="317"/>
    </row>
    <row r="13" customFormat="false" ht="13.5" hidden="false" customHeight="true" outlineLevel="0" collapsed="false">
      <c r="B13" s="268" t="n">
        <f aca="false">IF($D$4=31,$O$6,0)+IF($D$4=25,IF(C13&gt;25,+IF($O$6=1,12,$O$6-1),$O$6))+IF($D$4=20,+IF(C13&gt;20,+IF($O$6=1,12,$O$6-1),$O$6))+IF($D$4=15,+IF(C13&gt;15,+IF($O$6=1,12,$O$6-1),$O$6))+IF($D$4=10,+IF(C13&gt;10,+IF($O$6=1,12,$O$6-1),$O$6))+IF($D$4=5,+IF(C13&gt;5,+IF($O$6=1,12,$O$6-1),$O$6))</f>
        <v>3</v>
      </c>
      <c r="C13" s="269" t="n">
        <f aca="false">IF($D$4=20,I13,0)+IF($D$4=25,J13,0)+IF($D$4=31,K13,0)+IF($D$4=5,F13,0)+IF($D$4=10,G13,0)+IF($D$4=15,H13,0)</f>
        <v>31</v>
      </c>
      <c r="D13" s="270" t="str">
        <f aca="false">MID("日月火水木金土",WEEKDAY(DATE(IF(B13&gt;$B$38,$O$4-1,$O$4),B13,C13),1),1)</f>
        <v>土</v>
      </c>
      <c r="F13" s="86" t="n">
        <v>11</v>
      </c>
      <c r="G13" s="86" t="n">
        <v>16</v>
      </c>
      <c r="H13" s="86" t="n">
        <v>21</v>
      </c>
      <c r="I13" s="277" t="n">
        <v>26</v>
      </c>
      <c r="J13" s="278" t="n">
        <v>31</v>
      </c>
      <c r="K13" s="278" t="n">
        <v>6</v>
      </c>
      <c r="M13" s="239"/>
      <c r="O13" s="273"/>
      <c r="AB13" s="314"/>
      <c r="AC13" s="316"/>
      <c r="AH13" s="318"/>
      <c r="AI13" s="318"/>
      <c r="AJ13" s="318"/>
    </row>
    <row r="14" customFormat="false" ht="13.5" hidden="false" customHeight="true" outlineLevel="0" collapsed="false">
      <c r="B14" s="268" t="n">
        <f aca="false">IF($D$4=31,$O$6,0)+IF($D$4=25,IF(C14&gt;25,+IF($O$6=1,12,$O$6-1),$O$6))+IF($D$4=20,+IF(C14&gt;20,+IF($O$6=1,12,$O$6-1),$O$6))+IF($D$4=15,+IF(C14&gt;15,+IF($O$6=1,12,$O$6-1),$O$6))+IF($D$4=10,+IF(C14&gt;10,+IF($O$6=1,12,$O$6-1),$O$6))+IF($D$4=5,+IF(C14&gt;5,+IF($O$6=1,12,$O$6-1),$O$6))</f>
        <v>4</v>
      </c>
      <c r="C14" s="269" t="n">
        <f aca="false">IF($D$4=20,I14,0)+IF($D$4=25,J14,0)+IF($D$4=31,K14,0)+IF($D$4=5,F14,0)+IF($D$4=10,G14,0)+IF($D$4=15,H14,0)</f>
        <v>1</v>
      </c>
      <c r="D14" s="270" t="str">
        <f aca="false">MID("日月火水木金土",WEEKDAY(DATE(IF(B14&gt;$B$38,$O$4-1,$O$4),B14,C14),1),1)</f>
        <v>日</v>
      </c>
      <c r="F14" s="86" t="n">
        <v>12</v>
      </c>
      <c r="G14" s="86" t="n">
        <v>17</v>
      </c>
      <c r="H14" s="86" t="n">
        <v>22</v>
      </c>
      <c r="I14" s="277" t="n">
        <v>27</v>
      </c>
      <c r="J14" s="278" t="n">
        <v>1</v>
      </c>
      <c r="K14" s="278" t="n">
        <v>7</v>
      </c>
      <c r="M14" s="319"/>
      <c r="O14" s="273"/>
      <c r="AB14" s="314"/>
      <c r="AC14" s="316"/>
      <c r="AH14" s="320"/>
      <c r="AI14" s="320"/>
      <c r="AJ14" s="320"/>
    </row>
    <row r="15" customFormat="false" ht="13.5" hidden="false" customHeight="true" outlineLevel="0" collapsed="false">
      <c r="B15" s="268" t="n">
        <f aca="false">IF($D$4=31,$O$6,0)+IF($D$4=25,IF(C15&gt;25,+IF($O$6=1,12,$O$6-1),$O$6))+IF($D$4=20,+IF(C15&gt;20,+IF($O$6=1,12,$O$6-1),$O$6))+IF($D$4=15,+IF(C15&gt;15,+IF($O$6=1,12,$O$6-1),$O$6))+IF($D$4=10,+IF(C15&gt;10,+IF($O$6=1,12,$O$6-1),$O$6))+IF($D$4=5,+IF(C15&gt;5,+IF($O$6=1,12,$O$6-1),$O$6))</f>
        <v>4</v>
      </c>
      <c r="C15" s="269" t="n">
        <f aca="false">IF($D$4=20,I15,0)+IF($D$4=25,J15,0)+IF($D$4=31,K15,0)+IF($D$4=5,F15,0)+IF($D$4=10,G15,0)+IF($D$4=15,H15,0)</f>
        <v>2</v>
      </c>
      <c r="D15" s="270" t="str">
        <f aca="false">MID("日月火水木金土",WEEKDAY(DATE(IF(B15&gt;$B$38,$O$4-1,$O$4),B15,C15),1),1)</f>
        <v>月</v>
      </c>
      <c r="F15" s="86" t="n">
        <v>13</v>
      </c>
      <c r="G15" s="86" t="n">
        <v>18</v>
      </c>
      <c r="H15" s="86" t="n">
        <v>23</v>
      </c>
      <c r="I15" s="277" t="n">
        <v>28</v>
      </c>
      <c r="J15" s="278" t="n">
        <v>2</v>
      </c>
      <c r="K15" s="278" t="n">
        <v>8</v>
      </c>
      <c r="M15" s="295"/>
      <c r="N15" s="281" t="s">
        <v>110</v>
      </c>
      <c r="O15" s="281" t="s">
        <v>129</v>
      </c>
      <c r="P15" s="282" t="s">
        <v>130</v>
      </c>
      <c r="Q15" s="321" t="s">
        <v>131</v>
      </c>
      <c r="R15" s="284" t="s">
        <v>132</v>
      </c>
      <c r="S15" s="322" t="s">
        <v>133</v>
      </c>
      <c r="T15" s="323"/>
      <c r="U15" s="324"/>
      <c r="V15" s="325" t="s">
        <v>143</v>
      </c>
      <c r="W15" s="325"/>
      <c r="X15" s="326" t="s">
        <v>136</v>
      </c>
      <c r="Y15" s="327" t="s">
        <v>137</v>
      </c>
      <c r="Z15" s="327"/>
      <c r="AA15" s="327"/>
      <c r="AB15" s="328" t="s">
        <v>138</v>
      </c>
      <c r="AC15" s="329" t="s">
        <v>139</v>
      </c>
      <c r="AD15" s="293" t="s">
        <v>140</v>
      </c>
      <c r="AE15" s="293"/>
      <c r="AF15" s="293"/>
      <c r="AG15" s="293"/>
      <c r="AH15" s="294"/>
      <c r="AI15" s="294"/>
      <c r="AJ15" s="294"/>
    </row>
    <row r="16" customFormat="false" ht="13.5" hidden="false" customHeight="true" outlineLevel="0" collapsed="false">
      <c r="B16" s="268" t="n">
        <f aca="false">IF($D$4=31,$O$6,0)+IF($D$4=25,IF(C16&gt;25,+IF($O$6=1,12,$O$6-1),$O$6))+IF($D$4=20,+IF(C16&gt;20,+IF($O$6=1,12,$O$6-1),$O$6))+IF($D$4=15,+IF(C16&gt;15,+IF($O$6=1,12,$O$6-1),$O$6))+IF($D$4=10,+IF(C16&gt;10,+IF($O$6=1,12,$O$6-1),$O$6))+IF($D$4=5,+IF(C16&gt;5,+IF($O$6=1,12,$O$6-1),$O$6))</f>
        <v>4</v>
      </c>
      <c r="C16" s="269" t="n">
        <f aca="false">IF($D$4=20,I16,0)+IF($D$4=25,J16,0)+IF($D$4=31,K16,0)+IF($D$4=5,F16,0)+IF($D$4=10,G16,0)+IF($D$4=15,H16,0)</f>
        <v>3</v>
      </c>
      <c r="D16" s="270" t="str">
        <f aca="false">MID("日月火水木金土",WEEKDAY(DATE(IF(B16&gt;$B$38,$O$4-1,$O$4),B16,C16),1),1)</f>
        <v>火</v>
      </c>
      <c r="F16" s="86" t="n">
        <v>14</v>
      </c>
      <c r="G16" s="86" t="n">
        <v>19</v>
      </c>
      <c r="H16" s="86" t="n">
        <v>24</v>
      </c>
      <c r="I16" s="277" t="n">
        <v>29</v>
      </c>
      <c r="J16" s="278" t="n">
        <v>3</v>
      </c>
      <c r="K16" s="278" t="n">
        <v>9</v>
      </c>
      <c r="M16" s="330" t="s">
        <v>105</v>
      </c>
      <c r="N16" s="331" t="s">
        <v>144</v>
      </c>
      <c r="O16" s="297"/>
      <c r="P16" s="298" t="n">
        <f aca="true">IF(O16=0,0,(DATEDIF(O16,NOW(),"Y")))</f>
        <v>0</v>
      </c>
      <c r="Q16" s="299"/>
      <c r="R16" s="332"/>
      <c r="S16" s="301"/>
      <c r="T16" s="302" t="b">
        <f aca="false">FALSE()</f>
        <v>0</v>
      </c>
      <c r="U16" s="303" t="n">
        <f aca="false">IF(T16=TRUE(),1,0)</f>
        <v>0</v>
      </c>
      <c r="V16" s="333"/>
      <c r="W16" s="333"/>
      <c r="X16" s="306"/>
      <c r="Y16" s="334"/>
      <c r="Z16" s="334"/>
      <c r="AA16" s="334"/>
      <c r="AB16" s="312"/>
      <c r="AC16" s="310" t="n">
        <f aca="true">IF(AB16&gt;0,DATEDIF(AB16,TODAY(),"Y")&amp;"年"&amp;DATEDIF(AB16,TODAY(),"YM")&amp;"ヶ月",0)</f>
        <v>0</v>
      </c>
      <c r="AD16" s="311"/>
      <c r="AE16" s="294"/>
      <c r="AF16" s="294"/>
      <c r="AG16" s="294"/>
      <c r="AH16" s="294"/>
      <c r="AI16" s="294"/>
      <c r="AJ16" s="294"/>
    </row>
    <row r="17" customFormat="false" ht="13.5" hidden="false" customHeight="true" outlineLevel="0" collapsed="false">
      <c r="B17" s="268" t="n">
        <f aca="false">IF($D$4=31,$O$6,0)+IF($D$4=25,IF(C17&gt;25,+IF($O$6=1,12,$O$6-1),$O$6))+IF($D$4=20,+IF(C17&gt;20,+IF($O$6=1,12,$O$6-1),$O$6))+IF($D$4=15,+IF(C17&gt;15,+IF($O$6=1,12,$O$6-1),$O$6))+IF($D$4=10,+IF(C17&gt;10,+IF($O$6=1,12,$O$6-1),$O$6))+IF($D$4=5,+IF(C17&gt;5,+IF($O$6=1,12,$O$6-1),$O$6))</f>
        <v>4</v>
      </c>
      <c r="C17" s="269" t="n">
        <f aca="false">IF($D$4=20,I17,0)+IF($D$4=25,J17,0)+IF($D$4=31,K17,0)+IF($D$4=5,F17,0)+IF($D$4=10,G17,0)+IF($D$4=15,H17,0)</f>
        <v>4</v>
      </c>
      <c r="D17" s="270" t="str">
        <f aca="false">MID("日月火水木金土",WEEKDAY(DATE(IF(B17&gt;$B$38,$O$4-1,$O$4),B17,C17),1),1)</f>
        <v>水</v>
      </c>
      <c r="F17" s="86" t="n">
        <v>15</v>
      </c>
      <c r="G17" s="86" t="n">
        <v>20</v>
      </c>
      <c r="H17" s="86" t="n">
        <v>25</v>
      </c>
      <c r="I17" s="277" t="n">
        <v>30</v>
      </c>
      <c r="J17" s="278" t="n">
        <v>4</v>
      </c>
      <c r="K17" s="278" t="n">
        <v>10</v>
      </c>
      <c r="M17" s="330" t="s">
        <v>107</v>
      </c>
      <c r="N17" s="331" t="s">
        <v>145</v>
      </c>
      <c r="O17" s="297"/>
      <c r="P17" s="298" t="n">
        <f aca="true">IF(O17=0,0,(DATEDIF(O17,NOW(),"Y")))</f>
        <v>0</v>
      </c>
      <c r="Q17" s="299"/>
      <c r="R17" s="332"/>
      <c r="S17" s="301"/>
      <c r="T17" s="302" t="b">
        <f aca="false">FALSE()</f>
        <v>0</v>
      </c>
      <c r="U17" s="303" t="n">
        <f aca="false">IF(T17=TRUE(),1,0)</f>
        <v>0</v>
      </c>
      <c r="V17" s="333"/>
      <c r="W17" s="333"/>
      <c r="X17" s="306"/>
      <c r="Y17" s="334"/>
      <c r="Z17" s="334"/>
      <c r="AA17" s="334"/>
      <c r="AB17" s="309"/>
      <c r="AC17" s="310" t="n">
        <f aca="true">IF(AB17&gt;0,DATEDIF(AB17,TODAY(),"Y")&amp;"年"&amp;DATEDIF(AB17,TODAY(),"YM")&amp;"ヶ月",0)</f>
        <v>0</v>
      </c>
      <c r="AD17" s="311"/>
      <c r="AE17" s="294"/>
      <c r="AF17" s="294"/>
      <c r="AG17" s="294"/>
      <c r="AH17" s="294"/>
      <c r="AI17" s="294"/>
      <c r="AJ17" s="294"/>
    </row>
    <row r="18" customFormat="false" ht="13.5" hidden="false" customHeight="true" outlineLevel="0" collapsed="false">
      <c r="B18" s="268" t="n">
        <f aca="false">IF($D$4=31,$O$6,0)+IF($D$4=25,IF(C18&gt;25,+IF($O$6=1,12,$O$6-1),$O$6))+IF($D$4=20,+IF(C18&gt;20,+IF($O$6=1,12,$O$6-1),$O$6))+IF($D$4=15,+IF(C18&gt;15,+IF($O$6=1,12,$O$6-1),$O$6))+IF($D$4=10,+IF(C18&gt;10,+IF($O$6=1,12,$O$6-1),$O$6))+IF($D$4=5,+IF(C18&gt;5,+IF($O$6=1,12,$O$6-1),$O$6))</f>
        <v>4</v>
      </c>
      <c r="C18" s="269" t="n">
        <f aca="false">IF($D$4=20,I18,0)+IF($D$4=25,J18,0)+IF($D$4=31,K18,0)+IF($D$4=5,F18,0)+IF($D$4=10,G18,0)+IF($D$4=15,H18,0)</f>
        <v>5</v>
      </c>
      <c r="D18" s="270" t="str">
        <f aca="false">MID("日月火水木金土",WEEKDAY(DATE(IF(B18&gt;$B$38,$O$4-1,$O$4),B18,C18),1),1)</f>
        <v>木</v>
      </c>
      <c r="F18" s="86" t="n">
        <v>16</v>
      </c>
      <c r="G18" s="86" t="n">
        <v>21</v>
      </c>
      <c r="H18" s="86" t="n">
        <v>26</v>
      </c>
      <c r="I18" s="277" t="n">
        <v>31</v>
      </c>
      <c r="J18" s="278" t="n">
        <v>5</v>
      </c>
      <c r="K18" s="278" t="n">
        <v>11</v>
      </c>
      <c r="M18" s="335"/>
      <c r="N18" s="336"/>
      <c r="O18" s="336"/>
      <c r="P18" s="336"/>
      <c r="Q18" s="337"/>
      <c r="R18" s="336"/>
      <c r="S18" s="336"/>
      <c r="T18" s="336"/>
      <c r="U18" s="336"/>
      <c r="V18" s="338"/>
      <c r="W18" s="338"/>
      <c r="X18" s="339"/>
      <c r="Y18" s="340"/>
      <c r="Z18" s="340"/>
      <c r="AA18" s="340"/>
      <c r="AB18" s="336"/>
      <c r="AC18" s="336"/>
      <c r="AD18" s="336"/>
      <c r="AE18" s="336"/>
      <c r="AF18" s="336"/>
      <c r="AG18" s="336"/>
      <c r="AH18" s="341"/>
    </row>
    <row r="19" customFormat="false" ht="13.5" hidden="false" customHeight="true" outlineLevel="0" collapsed="false">
      <c r="B19" s="268" t="n">
        <f aca="false">IF($D$4=31,$O$6,0)+IF($D$4=25,IF(C19&gt;25,+IF($O$6=1,12,$O$6-1),$O$6))+IF($D$4=20,+IF(C19&gt;20,+IF($O$6=1,12,$O$6-1),$O$6))+IF($D$4=15,+IF(C19&gt;15,+IF($O$6=1,12,$O$6-1),$O$6))+IF($D$4=10,+IF(C19&gt;10,+IF($O$6=1,12,$O$6-1),$O$6))+IF($D$4=5,+IF(C19&gt;5,+IF($O$6=1,12,$O$6-1),$O$6))</f>
        <v>4</v>
      </c>
      <c r="C19" s="269" t="n">
        <f aca="false">IF($D$4=20,I19,0)+IF($D$4=25,J19,0)+IF($D$4=31,K19,0)+IF($D$4=5,F19,0)+IF($D$4=10,G19,0)+IF($D$4=15,H19,0)</f>
        <v>6</v>
      </c>
      <c r="D19" s="270" t="str">
        <f aca="false">MID("日月火水木金土",WEEKDAY(DATE(IF(B19&gt;$B$38,$O$4-1,$O$4),B19,C19),1),1)</f>
        <v>金</v>
      </c>
      <c r="F19" s="86" t="n">
        <v>17</v>
      </c>
      <c r="G19" s="86" t="n">
        <v>22</v>
      </c>
      <c r="H19" s="86" t="n">
        <v>27</v>
      </c>
      <c r="I19" s="277" t="n">
        <v>1</v>
      </c>
      <c r="J19" s="278" t="n">
        <v>6</v>
      </c>
      <c r="K19" s="278" t="n">
        <v>12</v>
      </c>
      <c r="AA19" s="86"/>
      <c r="AB19" s="86"/>
      <c r="AC19" s="86"/>
    </row>
    <row r="20" customFormat="false" ht="13.5" hidden="false" customHeight="true" outlineLevel="0" collapsed="false">
      <c r="B20" s="268" t="n">
        <f aca="false">IF($D$4=31,$O$6,0)+IF($D$4=25,IF(C20&gt;25,+IF($O$6=1,12,$O$6-1),$O$6))+IF($D$4=20,+IF(C20&gt;20,+IF($O$6=1,12,$O$6-1),$O$6))+IF($D$4=15,+IF(C20&gt;15,+IF($O$6=1,12,$O$6-1),$O$6))+IF($D$4=10,+IF(C20&gt;10,+IF($O$6=1,12,$O$6-1),$O$6))+IF($D$4=5,+IF(C20&gt;5,+IF($O$6=1,12,$O$6-1),$O$6))</f>
        <v>4</v>
      </c>
      <c r="C20" s="269" t="n">
        <f aca="false">IF($D$4=20,I20,0)+IF($D$4=25,J20,0)+IF($D$4=31,K20,0)+IF($D$4=5,F20,0)+IF($D$4=10,G20,0)+IF($D$4=15,H20,0)</f>
        <v>7</v>
      </c>
      <c r="D20" s="270" t="str">
        <f aca="false">MID("日月火水木金土",WEEKDAY(DATE(IF(B20&gt;$B$38,$O$4-1,$O$4),B20,C20),1),1)</f>
        <v>土</v>
      </c>
      <c r="F20" s="86" t="n">
        <v>18</v>
      </c>
      <c r="G20" s="86" t="n">
        <v>23</v>
      </c>
      <c r="H20" s="86" t="n">
        <v>28</v>
      </c>
      <c r="I20" s="277" t="n">
        <v>2</v>
      </c>
      <c r="J20" s="278" t="n">
        <v>7</v>
      </c>
      <c r="K20" s="278" t="n">
        <v>13</v>
      </c>
      <c r="AB20" s="314"/>
      <c r="AC20" s="314"/>
    </row>
    <row r="21" customFormat="false" ht="13.5" hidden="false" customHeight="true" outlineLevel="0" collapsed="false">
      <c r="B21" s="268" t="n">
        <f aca="false">IF($D$4=31,$O$6,0)+IF($D$4=25,IF(C21&gt;25,+IF($O$6=1,12,$O$6-1),$O$6))+IF($D$4=20,+IF(C21&gt;20,+IF($O$6=1,12,$O$6-1),$O$6))+IF($D$4=15,+IF(C21&gt;15,+IF($O$6=1,12,$O$6-1),$O$6))+IF($D$4=10,+IF(C21&gt;10,+IF($O$6=1,12,$O$6-1),$O$6))+IF($D$4=5,+IF(C21&gt;5,+IF($O$6=1,12,$O$6-1),$O$6))</f>
        <v>4</v>
      </c>
      <c r="C21" s="269" t="n">
        <f aca="false">IF($D$4=20,I21,0)+IF($D$4=25,J21,0)+IF($D$4=31,K21,0)+IF($D$4=5,F21,0)+IF($D$4=10,G21,0)+IF($D$4=15,H21,0)</f>
        <v>8</v>
      </c>
      <c r="D21" s="270" t="str">
        <f aca="false">MID("日月火水木金土",WEEKDAY(DATE(IF(B21&gt;$B$38,$O$4-1,$O$4),B21,C21),1),1)</f>
        <v>日</v>
      </c>
      <c r="F21" s="86" t="n">
        <v>19</v>
      </c>
      <c r="G21" s="86" t="n">
        <v>24</v>
      </c>
      <c r="H21" s="86" t="n">
        <v>29</v>
      </c>
      <c r="I21" s="277" t="n">
        <v>3</v>
      </c>
      <c r="J21" s="278" t="n">
        <v>8</v>
      </c>
      <c r="K21" s="278" t="n">
        <v>14</v>
      </c>
      <c r="AB21" s="314"/>
      <c r="AC21" s="314"/>
    </row>
    <row r="22" customFormat="false" ht="13.5" hidden="false" customHeight="true" outlineLevel="0" collapsed="false">
      <c r="B22" s="268" t="n">
        <f aca="false">IF($D$4=31,$O$6,0)+IF($D$4=25,IF(C22&gt;25,+IF($O$6=1,12,$O$6-1),$O$6))+IF($D$4=20,+IF(C22&gt;20,+IF($O$6=1,12,$O$6-1),$O$6))+IF($D$4=15,+IF(C22&gt;15,+IF($O$6=1,12,$O$6-1),$O$6))+IF($D$4=10,+IF(C22&gt;10,+IF($O$6=1,12,$O$6-1),$O$6))+IF($D$4=5,+IF(C22&gt;5,+IF($O$6=1,12,$O$6-1),$O$6))</f>
        <v>4</v>
      </c>
      <c r="C22" s="269" t="n">
        <f aca="false">IF($D$4=20,I22,0)+IF($D$4=25,J22,0)+IF($D$4=31,K22,0)+IF($D$4=5,F22,0)+IF($D$4=10,G22,0)+IF($D$4=15,H22,0)</f>
        <v>9</v>
      </c>
      <c r="D22" s="270" t="str">
        <f aca="false">MID("日月火水木金土",WEEKDAY(DATE(IF(B22&gt;$B$38,$O$4-1,$O$4),B22,C22),1),1)</f>
        <v>月</v>
      </c>
      <c r="F22" s="86" t="n">
        <v>20</v>
      </c>
      <c r="G22" s="86" t="n">
        <v>25</v>
      </c>
      <c r="H22" s="86" t="n">
        <v>30</v>
      </c>
      <c r="I22" s="277" t="n">
        <v>4</v>
      </c>
      <c r="J22" s="278" t="n">
        <v>9</v>
      </c>
      <c r="K22" s="278" t="n">
        <v>15</v>
      </c>
      <c r="AB22" s="314"/>
      <c r="AC22" s="314"/>
    </row>
    <row r="23" customFormat="false" ht="13.5" hidden="false" customHeight="true" outlineLevel="0" collapsed="false">
      <c r="B23" s="268" t="n">
        <f aca="false">IF($D$4=31,$O$6,0)+IF($D$4=25,IF(C23&gt;25,+IF($O$6=1,12,$O$6-1),$O$6))+IF($D$4=20,+IF(C23&gt;20,+IF($O$6=1,12,$O$6-1),$O$6))+IF($D$4=15,+IF(C23&gt;15,+IF($O$6=1,12,$O$6-1),$O$6))+IF($D$4=10,+IF(C23&gt;10,+IF($O$6=1,12,$O$6-1),$O$6))+IF($D$4=5,+IF(C23&gt;5,+IF($O$6=1,12,$O$6-1),$O$6))</f>
        <v>4</v>
      </c>
      <c r="C23" s="269" t="n">
        <f aca="false">IF($D$4=20,I23,0)+IF($D$4=25,J23,0)+IF($D$4=31,K23,0)+IF($D$4=5,F23,0)+IF($D$4=10,G23,0)+IF($D$4=15,H23,0)</f>
        <v>10</v>
      </c>
      <c r="D23" s="270" t="str">
        <f aca="false">MID("日月火水木金土",WEEKDAY(DATE(IF(B23&gt;$B$38,$O$4-1,$O$4),B23,C23),1),1)</f>
        <v>火</v>
      </c>
      <c r="F23" s="86" t="n">
        <v>21</v>
      </c>
      <c r="G23" s="86" t="n">
        <v>26</v>
      </c>
      <c r="H23" s="86" t="n">
        <v>31</v>
      </c>
      <c r="I23" s="277" t="n">
        <v>5</v>
      </c>
      <c r="J23" s="278" t="n">
        <v>10</v>
      </c>
      <c r="K23" s="278" t="n">
        <v>16</v>
      </c>
      <c r="AB23" s="314"/>
      <c r="AC23" s="314"/>
    </row>
    <row r="24" customFormat="false" ht="13.5" hidden="false" customHeight="true" outlineLevel="0" collapsed="false">
      <c r="B24" s="268" t="n">
        <f aca="false">IF($D$4=31,$O$6,0)+IF($D$4=25,IF(C24&gt;25,+IF($O$6=1,12,$O$6-1),$O$6))+IF($D$4=20,+IF(C24&gt;20,+IF($O$6=1,12,$O$6-1),$O$6))+IF($D$4=15,+IF(C24&gt;15,+IF($O$6=1,12,$O$6-1),$O$6))+IF($D$4=10,+IF(C24&gt;10,+IF($O$6=1,12,$O$6-1),$O$6))+IF($D$4=5,+IF(C24&gt;5,+IF($O$6=1,12,$O$6-1),$O$6))</f>
        <v>4</v>
      </c>
      <c r="C24" s="269" t="n">
        <f aca="false">IF($D$4=20,I24,0)+IF($D$4=25,J24,0)+IF($D$4=31,K24,0)+IF($D$4=5,F24,0)+IF($D$4=10,G24,0)+IF($D$4=15,H24,0)</f>
        <v>11</v>
      </c>
      <c r="D24" s="270" t="str">
        <f aca="false">MID("日月火水木金土",WEEKDAY(DATE(IF(B24&gt;$B$38,$O$4-1,$O$4),B24,C24),1),1)</f>
        <v>水</v>
      </c>
      <c r="F24" s="86" t="n">
        <v>22</v>
      </c>
      <c r="G24" s="86" t="n">
        <v>27</v>
      </c>
      <c r="H24" s="86" t="n">
        <v>1</v>
      </c>
      <c r="I24" s="277" t="n">
        <v>6</v>
      </c>
      <c r="J24" s="278" t="n">
        <v>11</v>
      </c>
      <c r="K24" s="278" t="n">
        <v>17</v>
      </c>
      <c r="M24" s="249"/>
      <c r="AB24" s="314"/>
      <c r="AC24" s="314"/>
    </row>
    <row r="25" customFormat="false" ht="13.5" hidden="false" customHeight="true" outlineLevel="0" collapsed="false">
      <c r="B25" s="268" t="n">
        <f aca="false">IF($D$4=31,$O$6,0)+IF($D$4=25,IF(C25&gt;25,+IF($O$6=1,12,$O$6-1),$O$6))+IF($D$4=20,+IF(C25&gt;20,+IF($O$6=1,12,$O$6-1),$O$6))+IF($D$4=15,+IF(C25&gt;15,+IF($O$6=1,12,$O$6-1),$O$6))+IF($D$4=10,+IF(C25&gt;10,+IF($O$6=1,12,$O$6-1),$O$6))+IF($D$4=5,+IF(C25&gt;5,+IF($O$6=1,12,$O$6-1),$O$6))</f>
        <v>4</v>
      </c>
      <c r="C25" s="269" t="n">
        <f aca="false">IF($D$4=20,I25,0)+IF($D$4=25,J25,0)+IF($D$4=31,K25,0)+IF($D$4=5,F25,0)+IF($D$4=10,G25,0)+IF($D$4=15,H25,0)</f>
        <v>12</v>
      </c>
      <c r="D25" s="270" t="str">
        <f aca="false">MID("日月火水木金土",WEEKDAY(DATE(IF(B25&gt;$B$38,$O$4-1,$O$4),B25,C25),1),1)</f>
        <v>木</v>
      </c>
      <c r="F25" s="86" t="n">
        <v>23</v>
      </c>
      <c r="G25" s="86" t="n">
        <v>28</v>
      </c>
      <c r="H25" s="86" t="n">
        <v>2</v>
      </c>
      <c r="I25" s="277" t="n">
        <v>7</v>
      </c>
      <c r="J25" s="278" t="n">
        <v>12</v>
      </c>
      <c r="K25" s="278" t="n">
        <v>18</v>
      </c>
      <c r="AB25" s="314"/>
      <c r="AC25" s="314"/>
    </row>
    <row r="26" customFormat="false" ht="13.5" hidden="false" customHeight="true" outlineLevel="0" collapsed="false">
      <c r="B26" s="268" t="n">
        <f aca="false">IF($D$4=31,$O$6,0)+IF($D$4=25,IF(C26&gt;25,+IF($O$6=1,12,$O$6-1),$O$6))+IF($D$4=20,+IF(C26&gt;20,+IF($O$6=1,12,$O$6-1),$O$6))+IF($D$4=15,+IF(C26&gt;15,+IF($O$6=1,12,$O$6-1),$O$6))+IF($D$4=10,+IF(C26&gt;10,+IF($O$6=1,12,$O$6-1),$O$6))+IF($D$4=5,+IF(C26&gt;5,+IF($O$6=1,12,$O$6-1),$O$6))</f>
        <v>4</v>
      </c>
      <c r="C26" s="269" t="n">
        <f aca="false">IF($D$4=20,I26,0)+IF($D$4=25,J26,0)+IF($D$4=31,K26,0)+IF($D$4=5,F26,0)+IF($D$4=10,G26,0)+IF($D$4=15,H26,0)</f>
        <v>13</v>
      </c>
      <c r="D26" s="270" t="str">
        <f aca="false">MID("日月火水木金土",WEEKDAY(DATE(IF(B26&gt;$B$38,$O$4-1,$O$4),B26,C26),1),1)</f>
        <v>金</v>
      </c>
      <c r="F26" s="86" t="n">
        <v>24</v>
      </c>
      <c r="G26" s="86" t="n">
        <v>29</v>
      </c>
      <c r="H26" s="86" t="n">
        <v>3</v>
      </c>
      <c r="I26" s="277" t="n">
        <v>8</v>
      </c>
      <c r="J26" s="278" t="n">
        <v>13</v>
      </c>
      <c r="K26" s="278" t="n">
        <v>19</v>
      </c>
      <c r="AB26" s="314"/>
      <c r="AC26" s="314"/>
    </row>
    <row r="27" customFormat="false" ht="13.5" hidden="false" customHeight="true" outlineLevel="0" collapsed="false">
      <c r="B27" s="268" t="n">
        <f aca="false">IF($D$4=31,$O$6,0)+IF($D$4=25,IF(C27&gt;25,+IF($O$6=1,12,$O$6-1),$O$6))+IF($D$4=20,+IF(C27&gt;20,+IF($O$6=1,12,$O$6-1),$O$6))+IF($D$4=15,+IF(C27&gt;15,+IF($O$6=1,12,$O$6-1),$O$6))+IF($D$4=10,+IF(C27&gt;10,+IF($O$6=1,12,$O$6-1),$O$6))+IF($D$4=5,+IF(C27&gt;5,+IF($O$6=1,12,$O$6-1),$O$6))</f>
        <v>4</v>
      </c>
      <c r="C27" s="269" t="n">
        <f aca="false">IF($D$4=20,I27,0)+IF($D$4=25,J27,0)+IF($D$4=31,K27,0)+IF($D$4=5,F27,0)+IF($D$4=10,G27,0)+IF($D$4=15,H27,0)</f>
        <v>14</v>
      </c>
      <c r="D27" s="270" t="str">
        <f aca="false">MID("日月火水木金土",WEEKDAY(DATE(IF(B27&gt;$B$38,$O$4-1,$O$4),B27,C27),1),1)</f>
        <v>土</v>
      </c>
      <c r="F27" s="86" t="n">
        <v>25</v>
      </c>
      <c r="G27" s="86" t="n">
        <v>30</v>
      </c>
      <c r="H27" s="86" t="n">
        <v>4</v>
      </c>
      <c r="I27" s="277" t="n">
        <v>9</v>
      </c>
      <c r="J27" s="278" t="n">
        <v>14</v>
      </c>
      <c r="K27" s="278" t="n">
        <v>20</v>
      </c>
      <c r="AB27" s="314"/>
      <c r="AC27" s="314"/>
    </row>
    <row r="28" customFormat="false" ht="13.5" hidden="false" customHeight="true" outlineLevel="0" collapsed="false">
      <c r="B28" s="268" t="n">
        <f aca="false">IF($D$4=31,$O$6,0)+IF($D$4=25,IF(C28&gt;25,+IF($O$6=1,12,$O$6-1),$O$6))+IF($D$4=20,+IF(C28&gt;20,+IF($O$6=1,12,$O$6-1),$O$6))+IF($D$4=15,+IF(C28&gt;15,+IF($O$6=1,12,$O$6-1),$O$6))+IF($D$4=10,+IF(C28&gt;10,+IF($O$6=1,12,$O$6-1),$O$6))+IF($D$4=5,+IF(C28&gt;5,+IF($O$6=1,12,$O$6-1),$O$6))</f>
        <v>4</v>
      </c>
      <c r="C28" s="269" t="n">
        <f aca="false">IF($D$4=20,I28,0)+IF($D$4=25,J28,0)+IF($D$4=31,K28,0)+IF($D$4=5,F28,0)+IF($D$4=10,G28,0)+IF($D$4=15,H28,0)</f>
        <v>15</v>
      </c>
      <c r="D28" s="270" t="str">
        <f aca="false">MID("日月火水木金土",WEEKDAY(DATE(IF(B28&gt;$B$38,$O$4-1,$O$4),B28,C28),1),1)</f>
        <v>日</v>
      </c>
      <c r="F28" s="86" t="n">
        <v>26</v>
      </c>
      <c r="G28" s="86" t="n">
        <v>31</v>
      </c>
      <c r="H28" s="86" t="n">
        <v>5</v>
      </c>
      <c r="I28" s="277" t="n">
        <v>10</v>
      </c>
      <c r="J28" s="278" t="n">
        <v>15</v>
      </c>
      <c r="K28" s="278" t="n">
        <v>21</v>
      </c>
      <c r="AB28" s="314"/>
      <c r="AC28" s="314"/>
    </row>
    <row r="29" customFormat="false" ht="13.5" hidden="false" customHeight="true" outlineLevel="0" collapsed="false">
      <c r="B29" s="268" t="n">
        <f aca="false">IF($D$4=31,$O$6,0)+IF($D$4=25,IF(C29&gt;25,+IF($O$6=1,12,$O$6-1),$O$6))+IF($D$4=20,+IF(C29&gt;20,+IF($O$6=1,12,$O$6-1),$O$6))+IF($D$4=15,+IF(C29&gt;15,+IF($O$6=1,12,$O$6-1),$O$6))+IF($D$4=10,+IF(C29&gt;10,+IF($O$6=1,12,$O$6-1),$O$6))+IF($D$4=5,+IF(C29&gt;5,+IF($O$6=1,12,$O$6-1),$O$6))</f>
        <v>4</v>
      </c>
      <c r="C29" s="269" t="n">
        <f aca="false">IF($D$4=20,I29,0)+IF($D$4=25,J29,0)+IF($D$4=31,K29,0)+IF($D$4=5,F29,0)+IF($D$4=10,G29,0)+IF($D$4=15,H29,0)</f>
        <v>16</v>
      </c>
      <c r="D29" s="270" t="str">
        <f aca="false">MID("日月火水木金土",WEEKDAY(DATE(IF(B29&gt;$B$38,$O$4-1,$O$4),B29,C29),1),1)</f>
        <v>月</v>
      </c>
      <c r="F29" s="86" t="n">
        <v>27</v>
      </c>
      <c r="G29" s="86" t="n">
        <v>1</v>
      </c>
      <c r="H29" s="86" t="n">
        <v>6</v>
      </c>
      <c r="I29" s="277" t="n">
        <v>11</v>
      </c>
      <c r="J29" s="278" t="n">
        <v>16</v>
      </c>
      <c r="K29" s="278" t="n">
        <v>22</v>
      </c>
      <c r="AB29" s="314"/>
      <c r="AC29" s="314"/>
    </row>
    <row r="30" customFormat="false" ht="13.5" hidden="false" customHeight="true" outlineLevel="0" collapsed="false">
      <c r="B30" s="268" t="n">
        <f aca="false">IF($D$4=31,$O$6,0)+IF($D$4=25,IF(C30&gt;25,+IF($O$6=1,12,$O$6-1),$O$6))+IF($D$4=20,+IF(C30&gt;20,+IF($O$6=1,12,$O$6-1),$O$6))+IF($D$4=15,+IF(C30&gt;15,+IF($O$6=1,12,$O$6-1),$O$6))+IF($D$4=10,+IF(C30&gt;10,+IF($O$6=1,12,$O$6-1),$O$6))+IF($D$4=5,+IF(C30&gt;5,+IF($O$6=1,12,$O$6-1),$O$6))</f>
        <v>4</v>
      </c>
      <c r="C30" s="269" t="n">
        <f aca="false">IF($D$4=20,I30,0)+IF($D$4=25,J30,0)+IF($D$4=31,K30,0)+IF($D$4=5,F30,0)+IF($D$4=10,G30,0)+IF($D$4=15,H30,0)</f>
        <v>17</v>
      </c>
      <c r="D30" s="270" t="str">
        <f aca="false">MID("日月火水木金土",WEEKDAY(DATE(IF(B30&gt;$B$38,$O$4-1,$O$4),B30,C30),1),1)</f>
        <v>火</v>
      </c>
      <c r="F30" s="86" t="n">
        <v>28</v>
      </c>
      <c r="G30" s="86" t="n">
        <v>2</v>
      </c>
      <c r="H30" s="86" t="n">
        <v>7</v>
      </c>
      <c r="I30" s="277" t="n">
        <v>12</v>
      </c>
      <c r="J30" s="278" t="n">
        <v>17</v>
      </c>
      <c r="K30" s="278" t="n">
        <v>23</v>
      </c>
      <c r="AB30" s="314"/>
      <c r="AC30" s="314"/>
    </row>
    <row r="31" customFormat="false" ht="13.5" hidden="false" customHeight="true" outlineLevel="0" collapsed="false">
      <c r="B31" s="268" t="n">
        <f aca="false">IF($D$4=31,$O$6,0)+IF($D$4=25,IF(C31&gt;25,+IF($O$6=1,12,$O$6-1),$O$6))+IF($D$4=20,+IF(C31&gt;20,+IF($O$6=1,12,$O$6-1),$O$6))+IF($D$4=15,+IF(C31&gt;15,+IF($O$6=1,12,$O$6-1),$O$6))+IF($D$4=10,+IF(C31&gt;10,+IF($O$6=1,12,$O$6-1),$O$6))+IF($D$4=5,+IF(C31&gt;5,+IF($O$6=1,12,$O$6-1),$O$6))</f>
        <v>4</v>
      </c>
      <c r="C31" s="269" t="n">
        <f aca="false">IF($D$4=20,I31,0)+IF($D$4=25,J31,0)+IF($D$4=31,K31,0)+IF($D$4=5,F31,0)+IF($D$4=10,G31,0)+IF($D$4=15,H31,0)</f>
        <v>18</v>
      </c>
      <c r="D31" s="270" t="str">
        <f aca="false">MID("日月火水木金土",WEEKDAY(DATE(IF(B31&gt;$B$38,$O$4-1,$O$4),B31,C31),1),1)</f>
        <v>水</v>
      </c>
      <c r="F31" s="86" t="n">
        <v>29</v>
      </c>
      <c r="G31" s="86" t="n">
        <v>3</v>
      </c>
      <c r="H31" s="86" t="n">
        <v>8</v>
      </c>
      <c r="I31" s="277" t="n">
        <v>13</v>
      </c>
      <c r="J31" s="278" t="n">
        <v>18</v>
      </c>
      <c r="K31" s="278" t="n">
        <v>24</v>
      </c>
      <c r="AB31" s="314"/>
      <c r="AC31" s="314"/>
    </row>
    <row r="32" customFormat="false" ht="13.5" hidden="false" customHeight="true" outlineLevel="0" collapsed="false">
      <c r="B32" s="268" t="n">
        <f aca="false">IF($D$4=31,$O$6,0)+IF($D$4=25,IF(C32&gt;25,+IF($O$6=1,12,$O$6-1),$O$6))+IF($D$4=20,+IF(C32&gt;20,+IF($O$6=1,12,$O$6-1),$O$6))+IF($D$4=15,+IF(C32&gt;15,+IF($O$6=1,12,$O$6-1),$O$6))+IF($D$4=10,+IF(C32&gt;10,+IF($O$6=1,12,$O$6-1),$O$6))+IF($D$4=5,+IF(C32&gt;5,+IF($O$6=1,12,$O$6-1),$O$6))</f>
        <v>4</v>
      </c>
      <c r="C32" s="269" t="n">
        <f aca="false">IF($D$4=20,I32,0)+IF($D$4=25,J32,0)+IF($D$4=31,K32,0)+IF($D$4=5,F32,0)+IF($D$4=10,G32,0)+IF($D$4=15,H32,0)</f>
        <v>19</v>
      </c>
      <c r="D32" s="270" t="str">
        <f aca="false">MID("日月火水木金土",WEEKDAY(DATE(IF(B32&gt;$B$38,$O$4-1,$O$4),B32,C32),1),1)</f>
        <v>木</v>
      </c>
      <c r="F32" s="86" t="n">
        <v>30</v>
      </c>
      <c r="G32" s="86" t="n">
        <v>4</v>
      </c>
      <c r="H32" s="86" t="n">
        <v>9</v>
      </c>
      <c r="I32" s="277" t="n">
        <v>14</v>
      </c>
      <c r="J32" s="278" t="n">
        <v>19</v>
      </c>
      <c r="K32" s="278" t="n">
        <v>25</v>
      </c>
      <c r="AB32" s="314"/>
      <c r="AC32" s="314"/>
      <c r="AH32" s="336"/>
    </row>
    <row r="33" customFormat="false" ht="13.5" hidden="false" customHeight="true" outlineLevel="0" collapsed="false">
      <c r="B33" s="268" t="n">
        <f aca="false">IF($D$4=31,$O$6,0)+IF($D$4=25,IF(C33&gt;25,+IF($O$6=1,12,$O$6-1),$O$6))+IF($D$4=20,+IF(C33&gt;20,+IF($O$6=1,12,$O$6-1),$O$6))+IF($D$4=15,+IF(C33&gt;15,+IF($O$6=1,12,$O$6-1),$O$6))+IF($D$4=10,+IF(C33&gt;10,+IF($O$6=1,12,$O$6-1),$O$6))+IF($D$4=5,+IF(C33&gt;5,+IF($O$6=1,12,$O$6-1),$O$6))</f>
        <v>4</v>
      </c>
      <c r="C33" s="269" t="n">
        <f aca="false">IF($D$4=20,I33,0)+IF($D$4=25,J33,0)+IF($D$4=31,K33,0)+IF($D$4=5,F33,0)+IF($D$4=10,G33,0)+IF($D$4=15,H33,0)</f>
        <v>20</v>
      </c>
      <c r="D33" s="270" t="str">
        <f aca="false">MID("日月火水木金土",WEEKDAY(DATE(IF(B33&gt;$B$38,$O$4-1,$O$4),B33,C33),1),1)</f>
        <v>金</v>
      </c>
      <c r="F33" s="86" t="n">
        <v>31</v>
      </c>
      <c r="G33" s="86" t="n">
        <v>5</v>
      </c>
      <c r="H33" s="86" t="n">
        <v>10</v>
      </c>
      <c r="I33" s="277" t="n">
        <v>15</v>
      </c>
      <c r="J33" s="278" t="n">
        <v>20</v>
      </c>
      <c r="K33" s="278" t="n">
        <v>26</v>
      </c>
      <c r="AB33" s="314"/>
      <c r="AC33" s="314"/>
    </row>
    <row r="34" customFormat="false" ht="13.5" hidden="false" customHeight="true" outlineLevel="0" collapsed="false">
      <c r="B34" s="268" t="n">
        <f aca="false">IF($D$4=31,$O$6,0)+IF($D$4=25,IF(C34&gt;25,+IF($O$6=1,12,$O$6-1),$O$6))+IF($D$4=20,+IF(C34&gt;20,+IF($O$6=1,12,$O$6-1),$O$6))+IF($D$4=15,+IF(C34&gt;15,+IF($O$6=1,12,$O$6-1),$O$6))+IF($D$4=10,+IF(C34&gt;10,+IF($O$6=1,12,$O$6-1),$O$6))+IF($D$4=5,+IF(C34&gt;5,+IF($O$6=1,12,$O$6-1),$O$6))</f>
        <v>4</v>
      </c>
      <c r="C34" s="269" t="n">
        <f aca="false">IF($D$4=20,I34,0)+IF($D$4=25,J34,0)+IF($D$4=31,K34,0)+IF($D$4=5,F34,0)+IF($D$4=10,G34,0)+IF($D$4=15,H34,0)</f>
        <v>21</v>
      </c>
      <c r="D34" s="270" t="str">
        <f aca="false">MID("日月火水木金土",WEEKDAY(DATE(IF(B34&gt;$B$38,$O$4-1,$O$4),B34,C34),1),1)</f>
        <v>土</v>
      </c>
      <c r="F34" s="86" t="n">
        <v>1</v>
      </c>
      <c r="G34" s="86" t="n">
        <v>6</v>
      </c>
      <c r="H34" s="86" t="n">
        <v>11</v>
      </c>
      <c r="I34" s="277" t="n">
        <v>16</v>
      </c>
      <c r="J34" s="278" t="n">
        <v>21</v>
      </c>
      <c r="K34" s="278" t="n">
        <v>27</v>
      </c>
      <c r="AB34" s="314"/>
      <c r="AC34" s="314"/>
    </row>
    <row r="35" customFormat="false" ht="13.5" hidden="false" customHeight="true" outlineLevel="0" collapsed="false">
      <c r="B35" s="268" t="n">
        <f aca="false">IF($D$4=31,$O$6,0)+IF($D$4=25,IF(C35&gt;25,+IF($O$6=1,12,$O$6-1),$O$6))+IF($D$4=20,+IF(C35&gt;20,+IF($O$6=1,12,$O$6-1),$O$6))+IF($D$4=15,+IF(C35&gt;15,+IF($O$6=1,12,$O$6-1),$O$6))+IF($D$4=10,+IF(C35&gt;10,+IF($O$6=1,12,$O$6-1),$O$6))+IF($D$4=5,+IF(C35&gt;5,+IF($O$6=1,12,$O$6-1),$O$6))</f>
        <v>4</v>
      </c>
      <c r="C35" s="269" t="n">
        <f aca="false">IF($D$4=20,I35,0)+IF($D$4=25,J35,0)+IF($D$4=31,K35,0)+IF($D$4=5,F35,0)+IF($D$4=10,G35,0)+IF($D$4=15,H35,0)</f>
        <v>22</v>
      </c>
      <c r="D35" s="270" t="str">
        <f aca="false">MID("日月火水木金土",WEEKDAY(DATE(IF(B35&gt;$B$38,$O$4-1,$O$4),B35,C35),1),1)</f>
        <v>日</v>
      </c>
      <c r="F35" s="86" t="n">
        <v>2</v>
      </c>
      <c r="G35" s="86" t="n">
        <v>7</v>
      </c>
      <c r="H35" s="86" t="n">
        <v>12</v>
      </c>
      <c r="I35" s="277" t="n">
        <v>17</v>
      </c>
      <c r="J35" s="278" t="n">
        <v>22</v>
      </c>
      <c r="K35" s="278" t="n">
        <v>28</v>
      </c>
      <c r="AB35" s="314"/>
      <c r="AC35" s="314"/>
    </row>
    <row r="36" customFormat="false" ht="13.5" hidden="false" customHeight="true" outlineLevel="0" collapsed="false">
      <c r="B36" s="268" t="n">
        <f aca="false">IF($D$4=31,$O$6,0)+IF($D$4=25,IF(C36&gt;25,+IF($O$6=1,12,$O$6-1),$O$6))+IF($D$4=20,+IF(C36&gt;20,+IF($O$6=1,12,$O$6-1),$O$6))+IF($D$4=15,+IF(C36&gt;15,+IF($O$6=1,12,$O$6-1),$O$6))+IF($D$4=10,+IF(C36&gt;10,+IF($O$6=1,12,$O$6-1),$O$6))+IF($D$4=5,+IF(C36&gt;5,+IF($O$6=1,12,$O$6-1),$O$6))</f>
        <v>4</v>
      </c>
      <c r="C36" s="269" t="n">
        <f aca="false">IF($D$4=20,I36,0)+IF($D$4=25,J36,0)+IF($D$4=31,K36,0)+IF($D$4=5,F36,0)+IF($D$4=10,G36,0)+IF($D$4=15,H36,0)</f>
        <v>23</v>
      </c>
      <c r="D36" s="270" t="str">
        <f aca="false">MID("日月火水木金土",WEEKDAY(DATE(IF(B36&gt;$B$38,$O$4-1,$O$4),B36,C36),1),1)</f>
        <v>月</v>
      </c>
      <c r="F36" s="86" t="n">
        <v>3</v>
      </c>
      <c r="G36" s="86" t="n">
        <v>8</v>
      </c>
      <c r="H36" s="86" t="n">
        <v>13</v>
      </c>
      <c r="I36" s="277" t="n">
        <v>18</v>
      </c>
      <c r="J36" s="278" t="n">
        <v>23</v>
      </c>
      <c r="K36" s="278" t="n">
        <v>29</v>
      </c>
      <c r="AB36" s="314"/>
      <c r="AC36" s="314"/>
    </row>
    <row r="37" customFormat="false" ht="13.5" hidden="false" customHeight="true" outlineLevel="0" collapsed="false">
      <c r="B37" s="268" t="n">
        <f aca="false">IF($D$4=31,$O$6,0)+IF($D$4=25,IF(C37&gt;25,+IF($O$6=1,12,$O$6-1),$O$6))+IF($D$4=20,+IF(C37&gt;20,+IF($O$6=1,12,$O$6-1),$O$6))+IF($D$4=15,+IF(C37&gt;15,+IF($O$6=1,12,$O$6-1),$O$6))+IF($D$4=10,+IF(C37&gt;10,+IF($O$6=1,12,$O$6-1),$O$6))+IF($D$4=5,+IF(C37&gt;5,+IF($O$6=1,12,$O$6-1),$O$6))</f>
        <v>4</v>
      </c>
      <c r="C37" s="269" t="n">
        <f aca="false">IF($D$4=20,I37,0)+IF($D$4=25,J37,0)+IF($D$4=31,K37,0)+IF($D$4=5,F37,0)+IF($D$4=10,G37,0)+IF($D$4=15,H37,0)</f>
        <v>24</v>
      </c>
      <c r="D37" s="270" t="str">
        <f aca="false">MID("日月火水木金土",WEEKDAY(DATE(IF(B37&gt;$B$38,$O$4-1,$O$4),B37,C37),1),1)</f>
        <v>火</v>
      </c>
      <c r="F37" s="86" t="n">
        <v>4</v>
      </c>
      <c r="G37" s="86" t="n">
        <v>9</v>
      </c>
      <c r="H37" s="86" t="n">
        <v>14</v>
      </c>
      <c r="I37" s="277" t="n">
        <v>19</v>
      </c>
      <c r="J37" s="278" t="n">
        <v>24</v>
      </c>
      <c r="K37" s="278" t="n">
        <v>30</v>
      </c>
      <c r="AB37" s="314"/>
      <c r="AC37" s="314"/>
    </row>
    <row r="38" customFormat="false" ht="13.5" hidden="false" customHeight="true" outlineLevel="0" collapsed="false">
      <c r="B38" s="268" t="n">
        <f aca="false">IF($D$4=31,$O$6,0)+IF($D$4=25,IF(C38&gt;25,+IF($O$6=1,12,$O$6-1),$O$6))+IF($D$4=20,+IF(C38&gt;20,+IF($O$6=1,12,$O$6-1),$O$6))+IF($D$4=15,+IF(C38&gt;15,+IF($O$6=1,12,$O$6-1),$O$6))+IF($D$4=10,+IF(C38&gt;10,+IF($O$6=1,12,$O$6-1),$O$6))+IF($D$4=5,+IF(C38&gt;5,+IF($O$6=1,12,$O$6-1),$O$6))</f>
        <v>4</v>
      </c>
      <c r="C38" s="269" t="n">
        <f aca="false">IF($D$4=20,I38,0)+IF($D$4=25,J38,0)+IF($D$4=31,K38,0)+IF($D$4=5,F38,0)+IF($D$4=10,G38,0)+IF($D$4=15,H38,0)</f>
        <v>25</v>
      </c>
      <c r="D38" s="270" t="str">
        <f aca="false">MID("日月火水木金土",WEEKDAY(DATE(IF(B38&gt;$B$38,$O$4-1,$O$4),B38,C38),1),1)</f>
        <v>水</v>
      </c>
      <c r="F38" s="86" t="n">
        <v>5</v>
      </c>
      <c r="G38" s="86" t="n">
        <v>10</v>
      </c>
      <c r="H38" s="86" t="n">
        <v>15</v>
      </c>
      <c r="I38" s="342" t="n">
        <v>20</v>
      </c>
      <c r="J38" s="343" t="n">
        <v>25</v>
      </c>
      <c r="K38" s="343" t="n">
        <v>31</v>
      </c>
      <c r="AB38" s="314"/>
      <c r="AC38" s="314"/>
    </row>
    <row r="39" customFormat="false" ht="13.5" hidden="false" customHeight="true" outlineLevel="0" collapsed="false">
      <c r="B39" s="86"/>
      <c r="AB39" s="314"/>
      <c r="AC39" s="314"/>
    </row>
    <row r="40" customFormat="false" ht="13.5" hidden="false" customHeight="true" outlineLevel="0" collapsed="false">
      <c r="B40" s="86"/>
      <c r="AB40" s="314"/>
      <c r="AC40" s="314"/>
    </row>
    <row r="41" customFormat="false" ht="13.5" hidden="false" customHeight="true" outlineLevel="0" collapsed="false">
      <c r="B41" s="86"/>
      <c r="AB41" s="314"/>
      <c r="AC41" s="314"/>
    </row>
    <row r="42" customFormat="false" ht="12.75" hidden="false" customHeight="true" outlineLevel="0" collapsed="false">
      <c r="B42" s="86"/>
      <c r="AB42" s="314"/>
      <c r="AC42" s="314"/>
    </row>
    <row r="43" customFormat="false" ht="13.5" hidden="false" customHeight="true" outlineLevel="0" collapsed="false">
      <c r="B43" s="86"/>
      <c r="AB43" s="314"/>
      <c r="AC43" s="314"/>
    </row>
    <row r="44" customFormat="false" ht="13.5" hidden="false" customHeight="false" outlineLevel="0" collapsed="false">
      <c r="B44" s="86"/>
      <c r="AB44" s="314"/>
      <c r="AC44" s="314"/>
    </row>
    <row r="45" customFormat="false" ht="13.5" hidden="false" customHeight="false" outlineLevel="0" collapsed="false">
      <c r="B45" s="344"/>
      <c r="AB45" s="314"/>
      <c r="AC45" s="314"/>
    </row>
    <row r="46" customFormat="false" ht="13.5" hidden="false" customHeight="false" outlineLevel="0" collapsed="false">
      <c r="B46" s="344"/>
      <c r="AB46" s="314"/>
      <c r="AC46" s="314"/>
    </row>
    <row r="47" customFormat="false" ht="13.5" hidden="false" customHeight="false" outlineLevel="0" collapsed="false">
      <c r="B47" s="344"/>
      <c r="AB47" s="314"/>
      <c r="AC47" s="314"/>
    </row>
    <row r="48" customFormat="false" ht="13.5" hidden="false" customHeight="false" outlineLevel="0" collapsed="false">
      <c r="B48" s="344"/>
      <c r="AB48" s="314"/>
      <c r="AC48" s="314"/>
    </row>
    <row r="49" customFormat="false" ht="13.5" hidden="false" customHeight="false" outlineLevel="0" collapsed="false">
      <c r="B49" s="344"/>
      <c r="AB49" s="314"/>
      <c r="AC49" s="314"/>
    </row>
    <row r="50" customFormat="false" ht="13.5" hidden="false" customHeight="false" outlineLevel="0" collapsed="false">
      <c r="B50" s="344"/>
      <c r="AB50" s="314"/>
      <c r="AC50" s="314"/>
    </row>
    <row r="51" customFormat="false" ht="13.5" hidden="false" customHeight="false" outlineLevel="0" collapsed="false">
      <c r="B51" s="344"/>
      <c r="AB51" s="314"/>
      <c r="AC51" s="314"/>
    </row>
    <row r="52" customFormat="false" ht="13.5" hidden="false" customHeight="false" outlineLevel="0" collapsed="false">
      <c r="B52" s="344"/>
      <c r="AA52" s="86"/>
      <c r="AB52" s="86"/>
      <c r="AC52" s="86"/>
    </row>
    <row r="53" customFormat="false" ht="13.5" hidden="false" customHeight="false" outlineLevel="0" collapsed="false">
      <c r="B53" s="344"/>
      <c r="AB53" s="314"/>
      <c r="AC53" s="314"/>
    </row>
    <row r="54" customFormat="false" ht="13.5" hidden="false" customHeight="false" outlineLevel="0" collapsed="false">
      <c r="B54" s="344"/>
      <c r="AB54" s="314"/>
      <c r="AC54" s="314"/>
    </row>
    <row r="55" customFormat="false" ht="13.5" hidden="false" customHeight="false" outlineLevel="0" collapsed="false">
      <c r="B55" s="344"/>
      <c r="AB55" s="314"/>
      <c r="AC55" s="314"/>
    </row>
    <row r="56" customFormat="false" ht="13.5" hidden="true" customHeight="false" outlineLevel="0" collapsed="false">
      <c r="B56" s="344"/>
      <c r="AB56" s="314"/>
      <c r="AC56" s="314"/>
    </row>
    <row r="57" customFormat="false" ht="13.5" hidden="true" customHeight="false" outlineLevel="0" collapsed="false">
      <c r="B57" s="344"/>
      <c r="C57" s="86" t="n">
        <v>20</v>
      </c>
      <c r="D57" s="86" t="n">
        <v>25</v>
      </c>
      <c r="E57" s="225"/>
      <c r="F57" s="225"/>
      <c r="G57" s="225"/>
      <c r="H57" s="225"/>
      <c r="I57" s="225"/>
      <c r="J57" s="225"/>
      <c r="K57" s="225"/>
      <c r="L57" s="225"/>
      <c r="AB57" s="314"/>
      <c r="AC57" s="314"/>
    </row>
    <row r="58" customFormat="false" ht="13.5" hidden="true" customHeight="false" outlineLevel="0" collapsed="false">
      <c r="B58" s="344" t="n">
        <v>20</v>
      </c>
      <c r="D58" s="345" t="n">
        <v>2004</v>
      </c>
      <c r="AB58" s="314"/>
      <c r="AC58" s="314"/>
    </row>
    <row r="59" customFormat="false" ht="13.5" hidden="true" customHeight="false" outlineLevel="0" collapsed="false">
      <c r="B59" s="344" t="n">
        <v>25</v>
      </c>
      <c r="D59" s="345" t="n">
        <v>2005</v>
      </c>
      <c r="AB59" s="314"/>
      <c r="AC59" s="314"/>
    </row>
    <row r="60" customFormat="false" ht="13.5" hidden="true" customHeight="false" outlineLevel="0" collapsed="false">
      <c r="B60" s="344" t="n">
        <v>31</v>
      </c>
      <c r="D60" s="345" t="n">
        <v>2006</v>
      </c>
      <c r="AB60" s="314"/>
      <c r="AC60" s="314"/>
    </row>
    <row r="61" customFormat="false" ht="13.5" hidden="true" customHeight="false" outlineLevel="0" collapsed="false">
      <c r="B61" s="344" t="n">
        <v>1</v>
      </c>
      <c r="D61" s="345" t="n">
        <v>2007</v>
      </c>
      <c r="AB61" s="314"/>
      <c r="AC61" s="314"/>
    </row>
    <row r="62" customFormat="false" ht="13.5" hidden="true" customHeight="false" outlineLevel="0" collapsed="false">
      <c r="B62" s="344" t="n">
        <v>2</v>
      </c>
      <c r="D62" s="345" t="n">
        <v>2008</v>
      </c>
      <c r="AB62" s="314"/>
      <c r="AC62" s="314"/>
    </row>
    <row r="63" customFormat="false" ht="13.5" hidden="true" customHeight="false" outlineLevel="0" collapsed="false">
      <c r="B63" s="344" t="n">
        <v>3</v>
      </c>
      <c r="D63" s="345" t="n">
        <v>2009</v>
      </c>
      <c r="AB63" s="314"/>
      <c r="AC63" s="314"/>
    </row>
    <row r="64" customFormat="false" ht="13.5" hidden="true" customHeight="false" outlineLevel="0" collapsed="false">
      <c r="B64" s="344" t="n">
        <v>4</v>
      </c>
      <c r="D64" s="345" t="n">
        <v>2010</v>
      </c>
      <c r="AB64" s="314"/>
      <c r="AC64" s="314"/>
    </row>
    <row r="65" customFormat="false" ht="13.5" hidden="true" customHeight="false" outlineLevel="0" collapsed="false">
      <c r="B65" s="344" t="n">
        <v>5</v>
      </c>
      <c r="D65" s="345" t="n">
        <v>2011</v>
      </c>
      <c r="AB65" s="314"/>
      <c r="AC65" s="314"/>
    </row>
    <row r="66" customFormat="false" ht="13.5" hidden="true" customHeight="false" outlineLevel="0" collapsed="false">
      <c r="B66" s="344" t="n">
        <v>6</v>
      </c>
      <c r="D66" s="345" t="n">
        <v>2012</v>
      </c>
      <c r="AB66" s="314"/>
      <c r="AC66" s="314"/>
    </row>
    <row r="67" customFormat="false" ht="13.5" hidden="true" customHeight="false" outlineLevel="0" collapsed="false">
      <c r="B67" s="344" t="n">
        <v>7</v>
      </c>
      <c r="D67" s="345" t="n">
        <v>2013</v>
      </c>
      <c r="AB67" s="314"/>
      <c r="AC67" s="314"/>
    </row>
    <row r="68" customFormat="false" ht="13.5" hidden="true" customHeight="false" outlineLevel="0" collapsed="false">
      <c r="B68" s="344" t="n">
        <v>8</v>
      </c>
      <c r="D68" s="345" t="n">
        <v>2014</v>
      </c>
      <c r="AB68" s="314"/>
      <c r="AC68" s="314"/>
    </row>
    <row r="69" customFormat="false" ht="13.5" hidden="true" customHeight="false" outlineLevel="0" collapsed="false">
      <c r="B69" s="344" t="n">
        <v>9</v>
      </c>
      <c r="D69" s="345" t="n">
        <v>2015</v>
      </c>
      <c r="AB69" s="314"/>
      <c r="AC69" s="314"/>
    </row>
    <row r="70" customFormat="false" ht="13.5" hidden="true" customHeight="false" outlineLevel="0" collapsed="false">
      <c r="B70" s="344" t="n">
        <v>10</v>
      </c>
      <c r="D70" s="345" t="n">
        <v>2016</v>
      </c>
      <c r="AB70" s="314"/>
      <c r="AC70" s="314"/>
    </row>
    <row r="71" customFormat="false" ht="13.5" hidden="true" customHeight="false" outlineLevel="0" collapsed="false">
      <c r="B71" s="344" t="n">
        <v>11</v>
      </c>
      <c r="D71" s="345" t="n">
        <v>2017</v>
      </c>
      <c r="AB71" s="314"/>
      <c r="AC71" s="314"/>
    </row>
    <row r="72" customFormat="false" ht="13.5" hidden="true" customHeight="false" outlineLevel="0" collapsed="false">
      <c r="B72" s="344" t="n">
        <v>12</v>
      </c>
      <c r="D72" s="345" t="n">
        <v>2018</v>
      </c>
      <c r="AB72" s="314"/>
      <c r="AC72" s="314"/>
    </row>
    <row r="73" customFormat="false" ht="13.5" hidden="true" customHeight="false" outlineLevel="0" collapsed="false">
      <c r="B73" s="344"/>
      <c r="D73" s="345" t="n">
        <v>2019</v>
      </c>
      <c r="AB73" s="314"/>
      <c r="AC73" s="314"/>
    </row>
    <row r="74" customFormat="false" ht="13.5" hidden="true" customHeight="false" outlineLevel="0" collapsed="false">
      <c r="B74" s="344"/>
      <c r="D74" s="345" t="n">
        <v>2020</v>
      </c>
      <c r="AB74" s="314"/>
      <c r="AC74" s="314"/>
    </row>
    <row r="75" customFormat="false" ht="13.5" hidden="true" customHeight="false" outlineLevel="0" collapsed="false">
      <c r="B75" s="344"/>
      <c r="D75" s="345" t="n">
        <v>2021</v>
      </c>
      <c r="AB75" s="314"/>
      <c r="AC75" s="314"/>
    </row>
    <row r="76" customFormat="false" ht="13.5" hidden="true" customHeight="false" outlineLevel="0" collapsed="false">
      <c r="B76" s="344"/>
      <c r="D76" s="345" t="n">
        <v>2022</v>
      </c>
      <c r="AB76" s="314"/>
      <c r="AC76" s="314"/>
    </row>
    <row r="77" customFormat="false" ht="13.5" hidden="true" customHeight="false" outlineLevel="0" collapsed="false">
      <c r="B77" s="344"/>
      <c r="D77" s="345" t="n">
        <v>2023</v>
      </c>
      <c r="AB77" s="314"/>
      <c r="AC77" s="314"/>
    </row>
    <row r="78" customFormat="false" ht="13.5" hidden="true" customHeight="false" outlineLevel="0" collapsed="false">
      <c r="B78" s="344"/>
      <c r="D78" s="345" t="n">
        <v>2024</v>
      </c>
      <c r="AB78" s="314"/>
      <c r="AC78" s="314"/>
    </row>
    <row r="79" customFormat="false" ht="13.5" hidden="true" customHeight="false" outlineLevel="0" collapsed="false">
      <c r="B79" s="344"/>
      <c r="D79" s="345" t="n">
        <v>2025</v>
      </c>
      <c r="AB79" s="314"/>
      <c r="AC79" s="314"/>
    </row>
    <row r="80" customFormat="false" ht="13.5" hidden="true" customHeight="false" outlineLevel="0" collapsed="false">
      <c r="B80" s="344"/>
      <c r="D80" s="345" t="n">
        <v>2026</v>
      </c>
      <c r="AB80" s="314"/>
      <c r="AC80" s="314"/>
    </row>
    <row r="81" customFormat="false" ht="13.5" hidden="true" customHeight="false" outlineLevel="0" collapsed="false">
      <c r="B81" s="344"/>
      <c r="D81" s="345" t="n">
        <v>2027</v>
      </c>
      <c r="AB81" s="314"/>
      <c r="AC81" s="314"/>
    </row>
    <row r="82" customFormat="false" ht="13.5" hidden="true" customHeight="false" outlineLevel="0" collapsed="false">
      <c r="B82" s="344"/>
      <c r="D82" s="345" t="n">
        <v>2028</v>
      </c>
      <c r="AB82" s="314"/>
      <c r="AC82" s="314"/>
    </row>
    <row r="83" customFormat="false" ht="13.5" hidden="true" customHeight="false" outlineLevel="0" collapsed="false">
      <c r="B83" s="344"/>
      <c r="D83" s="345" t="n">
        <v>2029</v>
      </c>
      <c r="AB83" s="314"/>
      <c r="AC83" s="314"/>
    </row>
    <row r="84" customFormat="false" ht="13.5" hidden="true" customHeight="false" outlineLevel="0" collapsed="false">
      <c r="B84" s="344"/>
      <c r="D84" s="345" t="n">
        <v>2030</v>
      </c>
      <c r="AB84" s="314"/>
      <c r="AC84" s="314"/>
    </row>
    <row r="85" customFormat="false" ht="13.5" hidden="true" customHeight="false" outlineLevel="0" collapsed="false">
      <c r="B85" s="344"/>
      <c r="D85" s="345" t="n">
        <v>2031</v>
      </c>
      <c r="AB85" s="314"/>
      <c r="AC85" s="314"/>
    </row>
    <row r="86" customFormat="false" ht="13.5" hidden="true" customHeight="false" outlineLevel="0" collapsed="false">
      <c r="B86" s="344"/>
      <c r="D86" s="345" t="n">
        <v>2032</v>
      </c>
      <c r="AB86" s="314"/>
      <c r="AC86" s="314"/>
    </row>
    <row r="87" customFormat="false" ht="13.5" hidden="true" customHeight="false" outlineLevel="0" collapsed="false">
      <c r="B87" s="344"/>
      <c r="D87" s="345" t="n">
        <v>2033</v>
      </c>
      <c r="AB87" s="314"/>
      <c r="AC87" s="314"/>
    </row>
    <row r="88" customFormat="false" ht="13.5" hidden="true" customHeight="false" outlineLevel="0" collapsed="false">
      <c r="B88" s="344"/>
      <c r="D88" s="345" t="n">
        <v>2034</v>
      </c>
      <c r="AB88" s="314"/>
      <c r="AC88" s="314"/>
    </row>
    <row r="89" customFormat="false" ht="13.5" hidden="true" customHeight="false" outlineLevel="0" collapsed="false">
      <c r="B89" s="344"/>
      <c r="D89" s="345" t="n">
        <v>2035</v>
      </c>
      <c r="AB89" s="314"/>
      <c r="AC89" s="314"/>
      <c r="AM89" s="226"/>
    </row>
    <row r="90" customFormat="false" ht="13.5" hidden="true" customHeight="false" outlineLevel="0" collapsed="false">
      <c r="B90" s="346" t="s">
        <v>101</v>
      </c>
      <c r="D90" s="345" t="n">
        <v>2036</v>
      </c>
      <c r="AB90" s="314"/>
      <c r="AC90" s="314"/>
    </row>
    <row r="91" customFormat="false" ht="13.5" hidden="true" customHeight="false" outlineLevel="0" collapsed="false">
      <c r="B91" s="346" t="s">
        <v>102</v>
      </c>
      <c r="D91" s="345" t="n">
        <v>2037</v>
      </c>
      <c r="AB91" s="314"/>
      <c r="AC91" s="314"/>
    </row>
    <row r="92" customFormat="false" ht="13.5" hidden="true" customHeight="false" outlineLevel="0" collapsed="false">
      <c r="B92" s="86" t="s">
        <v>146</v>
      </c>
      <c r="D92" s="345" t="n">
        <v>2038</v>
      </c>
      <c r="AB92" s="314"/>
      <c r="AC92" s="314"/>
    </row>
    <row r="93" customFormat="false" ht="13.5" hidden="true" customHeight="false" outlineLevel="0" collapsed="false">
      <c r="B93" s="344"/>
      <c r="D93" s="345" t="n">
        <v>2039</v>
      </c>
      <c r="AB93" s="314"/>
      <c r="AC93" s="314"/>
    </row>
    <row r="94" customFormat="false" ht="13.5" hidden="true" customHeight="false" outlineLevel="0" collapsed="false">
      <c r="B94" s="347" t="s">
        <v>141</v>
      </c>
      <c r="D94" s="345" t="n">
        <v>2040</v>
      </c>
      <c r="AB94" s="314"/>
      <c r="AC94" s="314"/>
    </row>
    <row r="95" customFormat="false" ht="13.5" hidden="true" customHeight="false" outlineLevel="0" collapsed="false">
      <c r="B95" s="347" t="s">
        <v>147</v>
      </c>
      <c r="D95" s="345" t="n">
        <v>2041</v>
      </c>
      <c r="AB95" s="314"/>
      <c r="AC95" s="314"/>
    </row>
    <row r="96" customFormat="false" ht="13.5" hidden="true" customHeight="false" outlineLevel="0" collapsed="false">
      <c r="B96" s="347"/>
      <c r="C96" s="348" t="n">
        <v>1</v>
      </c>
      <c r="D96" s="345" t="n">
        <v>2042</v>
      </c>
      <c r="AB96" s="314"/>
      <c r="AC96" s="314"/>
    </row>
    <row r="97" customFormat="false" ht="13.5" hidden="true" customHeight="false" outlineLevel="0" collapsed="false">
      <c r="B97" s="347" t="n">
        <v>5</v>
      </c>
      <c r="C97" s="348" t="n">
        <v>2</v>
      </c>
      <c r="D97" s="345" t="n">
        <v>2043</v>
      </c>
      <c r="AB97" s="314"/>
      <c r="AC97" s="314"/>
    </row>
    <row r="98" customFormat="false" ht="13.5" hidden="true" customHeight="false" outlineLevel="0" collapsed="false">
      <c r="B98" s="347" t="n">
        <v>10</v>
      </c>
      <c r="C98" s="348" t="n">
        <v>3</v>
      </c>
      <c r="D98" s="345" t="n">
        <v>2044</v>
      </c>
      <c r="AB98" s="314"/>
      <c r="AC98" s="314"/>
    </row>
    <row r="99" customFormat="false" ht="13.5" hidden="true" customHeight="false" outlineLevel="0" collapsed="false">
      <c r="B99" s="347" t="n">
        <v>15</v>
      </c>
      <c r="C99" s="348" t="n">
        <v>4</v>
      </c>
      <c r="D99" s="345" t="n">
        <v>2045</v>
      </c>
      <c r="AB99" s="314"/>
      <c r="AC99" s="314"/>
    </row>
    <row r="100" customFormat="false" ht="13.5" hidden="true" customHeight="false" outlineLevel="0" collapsed="false">
      <c r="B100" s="347" t="n">
        <v>20</v>
      </c>
      <c r="C100" s="348" t="n">
        <v>5</v>
      </c>
      <c r="D100" s="345" t="n">
        <v>2046</v>
      </c>
      <c r="AB100" s="314"/>
      <c r="AC100" s="314"/>
    </row>
    <row r="101" customFormat="false" ht="13.5" hidden="true" customHeight="false" outlineLevel="0" collapsed="false">
      <c r="B101" s="347" t="n">
        <v>25</v>
      </c>
      <c r="C101" s="348" t="n">
        <v>6</v>
      </c>
      <c r="D101" s="345" t="n">
        <v>2047</v>
      </c>
      <c r="AB101" s="314"/>
      <c r="AC101" s="314"/>
    </row>
    <row r="102" customFormat="false" ht="13.5" hidden="true" customHeight="false" outlineLevel="0" collapsed="false">
      <c r="B102" s="347" t="n">
        <v>31</v>
      </c>
      <c r="C102" s="348" t="n">
        <v>7</v>
      </c>
      <c r="D102" s="345" t="n">
        <v>2048</v>
      </c>
      <c r="AB102" s="314"/>
      <c r="AC102" s="314"/>
    </row>
    <row r="103" customFormat="false" ht="13.5" hidden="true" customHeight="false" outlineLevel="0" collapsed="false">
      <c r="B103" s="347"/>
      <c r="C103" s="348" t="n">
        <v>8</v>
      </c>
      <c r="D103" s="345" t="n">
        <v>2049</v>
      </c>
      <c r="AB103" s="314"/>
      <c r="AC103" s="314"/>
    </row>
    <row r="104" customFormat="false" ht="13.5" hidden="true" customHeight="false" outlineLevel="0" collapsed="false">
      <c r="B104" s="347"/>
      <c r="C104" s="348" t="n">
        <v>9</v>
      </c>
      <c r="D104" s="345" t="n">
        <v>2050</v>
      </c>
      <c r="AB104" s="314"/>
      <c r="AC104" s="314"/>
    </row>
    <row r="105" customFormat="false" ht="13.5" hidden="false" customHeight="false" outlineLevel="0" collapsed="false">
      <c r="B105" s="347"/>
      <c r="AB105" s="314"/>
      <c r="AC105" s="314"/>
    </row>
    <row r="106" customFormat="false" ht="13.5" hidden="false" customHeight="false" outlineLevel="0" collapsed="false">
      <c r="B106" s="347"/>
      <c r="AB106" s="314"/>
      <c r="AC106" s="314"/>
    </row>
    <row r="107" customFormat="false" ht="13.5" hidden="false" customHeight="false" outlineLevel="0" collapsed="false">
      <c r="B107" s="347"/>
      <c r="AB107" s="314"/>
      <c r="AC107" s="314"/>
    </row>
    <row r="108" customFormat="false" ht="13.5" hidden="false" customHeight="false" outlineLevel="0" collapsed="false">
      <c r="B108" s="347"/>
      <c r="AB108" s="314"/>
      <c r="AC108" s="314"/>
    </row>
    <row r="109" customFormat="false" ht="13.5" hidden="false" customHeight="false" outlineLevel="0" collapsed="false">
      <c r="B109" s="347"/>
      <c r="AB109" s="314"/>
      <c r="AC109" s="314"/>
    </row>
    <row r="110" customFormat="false" ht="13.5" hidden="false" customHeight="false" outlineLevel="0" collapsed="false">
      <c r="B110" s="347"/>
      <c r="AB110" s="314"/>
      <c r="AC110" s="314"/>
    </row>
    <row r="111" customFormat="false" ht="13.5" hidden="false" customHeight="false" outlineLevel="0" collapsed="false">
      <c r="B111" s="347"/>
      <c r="AB111" s="314"/>
      <c r="AC111" s="314"/>
    </row>
    <row r="112" customFormat="false" ht="13.5" hidden="false" customHeight="false" outlineLevel="0" collapsed="false">
      <c r="B112" s="347"/>
      <c r="AB112" s="314"/>
      <c r="AC112" s="314"/>
    </row>
    <row r="113" customFormat="false" ht="13.5" hidden="false" customHeight="false" outlineLevel="0" collapsed="false">
      <c r="B113" s="347"/>
      <c r="AB113" s="314"/>
      <c r="AC113" s="314"/>
    </row>
    <row r="114" customFormat="false" ht="13.5" hidden="false" customHeight="false" outlineLevel="0" collapsed="false">
      <c r="AB114" s="314"/>
      <c r="AC114" s="314"/>
    </row>
    <row r="115" customFormat="false" ht="13.5" hidden="false" customHeight="false" outlineLevel="0" collapsed="false">
      <c r="AB115" s="314"/>
      <c r="AC115" s="314"/>
    </row>
    <row r="116" customFormat="false" ht="13.5" hidden="false" customHeight="false" outlineLevel="0" collapsed="false">
      <c r="AB116" s="314"/>
      <c r="AC116" s="314"/>
    </row>
    <row r="117" customFormat="false" ht="13.5" hidden="false" customHeight="false" outlineLevel="0" collapsed="false">
      <c r="AB117" s="314"/>
      <c r="AC117" s="314"/>
    </row>
    <row r="118" customFormat="false" ht="13.5" hidden="false" customHeight="false" outlineLevel="0" collapsed="false">
      <c r="AB118" s="314"/>
      <c r="AC118" s="314"/>
    </row>
    <row r="119" customFormat="false" ht="13.5" hidden="false" customHeight="false" outlineLevel="0" collapsed="false">
      <c r="AB119" s="314"/>
      <c r="AC119" s="314"/>
    </row>
    <row r="120" customFormat="false" ht="13.5" hidden="false" customHeight="false" outlineLevel="0" collapsed="false">
      <c r="AB120" s="314"/>
      <c r="AC120" s="314"/>
    </row>
    <row r="121" customFormat="false" ht="13.5" hidden="false" customHeight="false" outlineLevel="0" collapsed="false">
      <c r="AB121" s="314"/>
      <c r="AC121" s="314"/>
    </row>
    <row r="122" customFormat="false" ht="13.5" hidden="false" customHeight="false" outlineLevel="0" collapsed="false">
      <c r="AB122" s="314"/>
      <c r="AC122" s="314"/>
    </row>
    <row r="123" customFormat="false" ht="13.5" hidden="false" customHeight="false" outlineLevel="0" collapsed="false">
      <c r="AB123" s="314"/>
      <c r="AC123" s="314"/>
    </row>
    <row r="124" customFormat="false" ht="13.5" hidden="false" customHeight="false" outlineLevel="0" collapsed="false">
      <c r="AB124" s="314"/>
      <c r="AC124" s="314"/>
    </row>
    <row r="125" customFormat="false" ht="13.5" hidden="false" customHeight="false" outlineLevel="0" collapsed="false">
      <c r="AB125" s="314"/>
      <c r="AC125" s="314"/>
    </row>
    <row r="126" customFormat="false" ht="13.5" hidden="false" customHeight="false" outlineLevel="0" collapsed="false">
      <c r="AB126" s="314"/>
      <c r="AC126" s="314"/>
    </row>
    <row r="127" customFormat="false" ht="13.5" hidden="false" customHeight="false" outlineLevel="0" collapsed="false">
      <c r="AB127" s="314"/>
      <c r="AC127" s="314"/>
    </row>
    <row r="128" customFormat="false" ht="13.5" hidden="false" customHeight="false" outlineLevel="0" collapsed="false">
      <c r="AB128" s="314"/>
      <c r="AC128" s="314"/>
    </row>
    <row r="129" customFormat="false" ht="13.5" hidden="false" customHeight="false" outlineLevel="0" collapsed="false">
      <c r="AB129" s="314"/>
      <c r="AC129" s="314"/>
    </row>
    <row r="130" customFormat="false" ht="13.5" hidden="false" customHeight="false" outlineLevel="0" collapsed="false">
      <c r="AB130" s="314"/>
      <c r="AC130" s="314"/>
    </row>
    <row r="131" customFormat="false" ht="13.5" hidden="false" customHeight="false" outlineLevel="0" collapsed="false">
      <c r="AB131" s="314"/>
      <c r="AC131" s="314"/>
    </row>
    <row r="132" customFormat="false" ht="13.5" hidden="false" customHeight="false" outlineLevel="0" collapsed="false">
      <c r="AB132" s="314"/>
      <c r="AC132" s="314"/>
    </row>
    <row r="133" customFormat="false" ht="13.5" hidden="false" customHeight="false" outlineLevel="0" collapsed="false">
      <c r="AB133" s="314"/>
      <c r="AC133" s="314"/>
    </row>
    <row r="134" customFormat="false" ht="13.5" hidden="false" customHeight="false" outlineLevel="0" collapsed="false">
      <c r="AB134" s="314"/>
      <c r="AC134" s="314"/>
    </row>
    <row r="135" customFormat="false" ht="13.5" hidden="false" customHeight="false" outlineLevel="0" collapsed="false">
      <c r="AB135" s="314"/>
      <c r="AC135" s="314"/>
    </row>
    <row r="136" customFormat="false" ht="13.5" hidden="false" customHeight="false" outlineLevel="0" collapsed="false">
      <c r="AB136" s="314"/>
      <c r="AC136" s="314"/>
    </row>
    <row r="137" customFormat="false" ht="13.5" hidden="false" customHeight="false" outlineLevel="0" collapsed="false">
      <c r="AB137" s="314"/>
      <c r="AC137" s="314"/>
    </row>
    <row r="138" customFormat="false" ht="13.5" hidden="false" customHeight="false" outlineLevel="0" collapsed="false">
      <c r="AB138" s="314"/>
      <c r="AC138" s="314"/>
    </row>
    <row r="139" customFormat="false" ht="13.5" hidden="false" customHeight="false" outlineLevel="0" collapsed="false">
      <c r="AB139" s="314"/>
      <c r="AC139" s="314"/>
    </row>
    <row r="140" customFormat="false" ht="13.5" hidden="false" customHeight="false" outlineLevel="0" collapsed="false">
      <c r="AB140" s="314"/>
      <c r="AC140" s="314"/>
    </row>
    <row r="141" customFormat="false" ht="13.5" hidden="false" customHeight="false" outlineLevel="0" collapsed="false">
      <c r="AB141" s="314"/>
      <c r="AC141" s="314"/>
    </row>
    <row r="142" customFormat="false" ht="13.5" hidden="false" customHeight="false" outlineLevel="0" collapsed="false">
      <c r="AB142" s="314"/>
      <c r="AC142" s="314"/>
    </row>
    <row r="143" customFormat="false" ht="13.5" hidden="false" customHeight="false" outlineLevel="0" collapsed="false">
      <c r="AB143" s="314"/>
      <c r="AC143" s="314"/>
    </row>
    <row r="144" customFormat="false" ht="13.5" hidden="false" customHeight="false" outlineLevel="0" collapsed="false">
      <c r="AB144" s="314"/>
      <c r="AC144" s="314"/>
    </row>
    <row r="145" customFormat="false" ht="13.5" hidden="false" customHeight="false" outlineLevel="0" collapsed="false">
      <c r="AB145" s="314"/>
      <c r="AC145" s="314"/>
    </row>
    <row r="146" customFormat="false" ht="13.5" hidden="false" customHeight="false" outlineLevel="0" collapsed="false">
      <c r="AB146" s="314"/>
      <c r="AC146" s="314"/>
    </row>
    <row r="147" customFormat="false" ht="13.5" hidden="false" customHeight="false" outlineLevel="0" collapsed="false">
      <c r="AB147" s="314"/>
      <c r="AC147" s="314"/>
    </row>
    <row r="148" customFormat="false" ht="13.5" hidden="false" customHeight="false" outlineLevel="0" collapsed="false">
      <c r="AB148" s="314"/>
      <c r="AC148" s="314"/>
    </row>
    <row r="149" customFormat="false" ht="13.5" hidden="false" customHeight="false" outlineLevel="0" collapsed="false">
      <c r="AB149" s="314"/>
      <c r="AC149" s="314"/>
    </row>
    <row r="150" customFormat="false" ht="13.5" hidden="false" customHeight="false" outlineLevel="0" collapsed="false">
      <c r="AB150" s="314"/>
      <c r="AC150" s="314"/>
    </row>
    <row r="151" customFormat="false" ht="13.5" hidden="false" customHeight="false" outlineLevel="0" collapsed="false">
      <c r="AB151" s="314"/>
      <c r="AC151" s="314"/>
    </row>
    <row r="152" customFormat="false" ht="13.5" hidden="false" customHeight="false" outlineLevel="0" collapsed="false">
      <c r="AB152" s="314"/>
      <c r="AC152" s="314"/>
    </row>
    <row r="153" customFormat="false" ht="13.5" hidden="false" customHeight="false" outlineLevel="0" collapsed="false">
      <c r="AB153" s="314"/>
      <c r="AC153" s="314"/>
    </row>
    <row r="154" customFormat="false" ht="13.5" hidden="false" customHeight="false" outlineLevel="0" collapsed="false">
      <c r="AB154" s="314"/>
      <c r="AC154" s="314"/>
    </row>
    <row r="155" customFormat="false" ht="13.5" hidden="false" customHeight="false" outlineLevel="0" collapsed="false">
      <c r="AB155" s="314"/>
      <c r="AC155" s="314"/>
    </row>
    <row r="156" customFormat="false" ht="13.5" hidden="false" customHeight="false" outlineLevel="0" collapsed="false">
      <c r="AB156" s="314"/>
      <c r="AC156" s="314"/>
    </row>
    <row r="157" customFormat="false" ht="13.5" hidden="false" customHeight="false" outlineLevel="0" collapsed="false">
      <c r="AB157" s="314"/>
      <c r="AC157" s="314"/>
    </row>
    <row r="158" customFormat="false" ht="13.5" hidden="false" customHeight="false" outlineLevel="0" collapsed="false">
      <c r="AB158" s="314"/>
      <c r="AC158" s="314"/>
    </row>
    <row r="159" customFormat="false" ht="13.5" hidden="false" customHeight="false" outlineLevel="0" collapsed="false">
      <c r="AB159" s="314"/>
      <c r="AC159" s="314"/>
    </row>
    <row r="160" customFormat="false" ht="13.5" hidden="false" customHeight="false" outlineLevel="0" collapsed="false">
      <c r="AB160" s="314"/>
      <c r="AC160" s="314"/>
    </row>
    <row r="161" customFormat="false" ht="13.5" hidden="false" customHeight="false" outlineLevel="0" collapsed="false">
      <c r="AB161" s="314"/>
      <c r="AC161" s="314"/>
    </row>
    <row r="162" customFormat="false" ht="13.5" hidden="false" customHeight="false" outlineLevel="0" collapsed="false">
      <c r="AB162" s="314"/>
      <c r="AC162" s="314"/>
    </row>
    <row r="163" customFormat="false" ht="13.5" hidden="false" customHeight="false" outlineLevel="0" collapsed="false">
      <c r="AB163" s="314"/>
      <c r="AC163" s="314"/>
    </row>
    <row r="164" customFormat="false" ht="13.5" hidden="false" customHeight="false" outlineLevel="0" collapsed="false">
      <c r="AB164" s="314"/>
      <c r="AC164" s="314"/>
    </row>
    <row r="165" customFormat="false" ht="13.5" hidden="false" customHeight="false" outlineLevel="0" collapsed="false">
      <c r="AB165" s="314"/>
      <c r="AC165" s="314"/>
    </row>
    <row r="166" customFormat="false" ht="13.5" hidden="false" customHeight="false" outlineLevel="0" collapsed="false">
      <c r="AB166" s="314"/>
      <c r="AC166" s="314"/>
    </row>
    <row r="167" customFormat="false" ht="13.5" hidden="false" customHeight="false" outlineLevel="0" collapsed="false">
      <c r="AB167" s="314"/>
      <c r="AC167" s="314"/>
    </row>
    <row r="168" customFormat="false" ht="13.5" hidden="false" customHeight="false" outlineLevel="0" collapsed="false">
      <c r="AB168" s="314"/>
      <c r="AC168" s="314"/>
    </row>
    <row r="169" customFormat="false" ht="13.5" hidden="false" customHeight="false" outlineLevel="0" collapsed="false">
      <c r="AB169" s="314"/>
      <c r="AC169" s="314"/>
    </row>
    <row r="170" customFormat="false" ht="13.5" hidden="false" customHeight="false" outlineLevel="0" collapsed="false">
      <c r="AB170" s="314"/>
      <c r="AC170" s="314"/>
    </row>
    <row r="171" customFormat="false" ht="13.5" hidden="false" customHeight="false" outlineLevel="0" collapsed="false">
      <c r="AB171" s="314"/>
      <c r="AC171" s="314"/>
    </row>
    <row r="172" customFormat="false" ht="13.5" hidden="false" customHeight="false" outlineLevel="0" collapsed="false">
      <c r="AB172" s="314"/>
      <c r="AC172" s="314"/>
    </row>
    <row r="173" customFormat="false" ht="13.5" hidden="false" customHeight="false" outlineLevel="0" collapsed="false">
      <c r="AB173" s="314"/>
      <c r="AC173" s="314"/>
    </row>
    <row r="174" customFormat="false" ht="13.5" hidden="false" customHeight="false" outlineLevel="0" collapsed="false">
      <c r="AB174" s="314"/>
      <c r="AC174" s="314"/>
    </row>
    <row r="175" customFormat="false" ht="13.5" hidden="false" customHeight="false" outlineLevel="0" collapsed="false">
      <c r="AB175" s="314"/>
      <c r="AC175" s="314"/>
    </row>
    <row r="176" customFormat="false" ht="13.5" hidden="false" customHeight="false" outlineLevel="0" collapsed="false">
      <c r="AB176" s="314"/>
      <c r="AC176" s="314"/>
    </row>
    <row r="177" customFormat="false" ht="13.5" hidden="false" customHeight="false" outlineLevel="0" collapsed="false">
      <c r="AB177" s="314"/>
      <c r="AC177" s="314"/>
    </row>
    <row r="178" customFormat="false" ht="13.5" hidden="false" customHeight="false" outlineLevel="0" collapsed="false">
      <c r="AB178" s="314"/>
      <c r="AC178" s="314"/>
    </row>
    <row r="179" customFormat="false" ht="13.5" hidden="false" customHeight="false" outlineLevel="0" collapsed="false">
      <c r="AB179" s="314"/>
      <c r="AC179" s="314"/>
    </row>
    <row r="180" customFormat="false" ht="13.5" hidden="false" customHeight="false" outlineLevel="0" collapsed="false">
      <c r="AB180" s="314"/>
      <c r="AC180" s="314"/>
    </row>
    <row r="181" customFormat="false" ht="13.5" hidden="false" customHeight="false" outlineLevel="0" collapsed="false">
      <c r="AB181" s="314"/>
      <c r="AC181" s="314"/>
    </row>
    <row r="182" customFormat="false" ht="13.5" hidden="false" customHeight="false" outlineLevel="0" collapsed="false">
      <c r="AB182" s="314"/>
      <c r="AC182" s="314"/>
    </row>
    <row r="183" customFormat="false" ht="13.5" hidden="false" customHeight="false" outlineLevel="0" collapsed="false">
      <c r="AB183" s="314"/>
      <c r="AC183" s="314"/>
    </row>
    <row r="184" customFormat="false" ht="13.5" hidden="false" customHeight="false" outlineLevel="0" collapsed="false">
      <c r="AB184" s="314"/>
      <c r="AC184" s="314"/>
    </row>
    <row r="185" customFormat="false" ht="13.5" hidden="false" customHeight="false" outlineLevel="0" collapsed="false">
      <c r="AB185" s="314"/>
      <c r="AC185" s="314"/>
    </row>
    <row r="186" customFormat="false" ht="13.5" hidden="false" customHeight="false" outlineLevel="0" collapsed="false">
      <c r="AB186" s="314"/>
      <c r="AC186" s="314"/>
    </row>
    <row r="187" customFormat="false" ht="13.5" hidden="false" customHeight="false" outlineLevel="0" collapsed="false">
      <c r="AB187" s="314"/>
      <c r="AC187" s="314"/>
    </row>
    <row r="188" customFormat="false" ht="13.5" hidden="false" customHeight="false" outlineLevel="0" collapsed="false">
      <c r="AB188" s="314"/>
      <c r="AC188" s="314"/>
    </row>
    <row r="189" customFormat="false" ht="13.5" hidden="false" customHeight="false" outlineLevel="0" collapsed="false">
      <c r="AB189" s="314"/>
      <c r="AC189" s="314"/>
    </row>
    <row r="190" customFormat="false" ht="13.5" hidden="false" customHeight="false" outlineLevel="0" collapsed="false">
      <c r="AB190" s="314"/>
      <c r="AC190" s="314"/>
    </row>
    <row r="191" customFormat="false" ht="13.5" hidden="false" customHeight="false" outlineLevel="0" collapsed="false">
      <c r="AB191" s="314"/>
      <c r="AC191" s="314"/>
    </row>
    <row r="192" customFormat="false" ht="13.5" hidden="false" customHeight="false" outlineLevel="0" collapsed="false">
      <c r="AB192" s="314"/>
      <c r="AC192" s="314"/>
    </row>
    <row r="193" customFormat="false" ht="13.5" hidden="false" customHeight="false" outlineLevel="0" collapsed="false">
      <c r="AB193" s="314"/>
      <c r="AC193" s="314"/>
    </row>
    <row r="194" customFormat="false" ht="13.5" hidden="false" customHeight="false" outlineLevel="0" collapsed="false">
      <c r="AB194" s="314"/>
      <c r="AC194" s="314"/>
    </row>
    <row r="195" customFormat="false" ht="13.5" hidden="false" customHeight="false" outlineLevel="0" collapsed="false">
      <c r="AB195" s="314"/>
      <c r="AC195" s="314"/>
    </row>
    <row r="196" customFormat="false" ht="13.5" hidden="false" customHeight="false" outlineLevel="0" collapsed="false">
      <c r="AB196" s="314"/>
      <c r="AC196" s="314"/>
    </row>
    <row r="197" customFormat="false" ht="13.5" hidden="false" customHeight="false" outlineLevel="0" collapsed="false">
      <c r="AB197" s="314"/>
      <c r="AC197" s="314"/>
    </row>
    <row r="198" customFormat="false" ht="13.5" hidden="false" customHeight="false" outlineLevel="0" collapsed="false">
      <c r="AB198" s="314"/>
      <c r="AC198" s="314"/>
    </row>
    <row r="199" customFormat="false" ht="13.5" hidden="false" customHeight="false" outlineLevel="0" collapsed="false">
      <c r="AB199" s="314"/>
      <c r="AC199" s="314"/>
    </row>
    <row r="200" customFormat="false" ht="13.5" hidden="false" customHeight="false" outlineLevel="0" collapsed="false">
      <c r="AB200" s="314"/>
      <c r="AC200" s="314"/>
    </row>
    <row r="201" customFormat="false" ht="13.5" hidden="false" customHeight="false" outlineLevel="0" collapsed="false">
      <c r="AB201" s="314"/>
      <c r="AC201" s="314"/>
    </row>
    <row r="202" customFormat="false" ht="13.5" hidden="false" customHeight="false" outlineLevel="0" collapsed="false">
      <c r="AB202" s="314"/>
      <c r="AC202" s="314"/>
    </row>
    <row r="203" customFormat="false" ht="13.5" hidden="false" customHeight="false" outlineLevel="0" collapsed="false">
      <c r="AB203" s="314"/>
      <c r="AC203" s="314"/>
    </row>
    <row r="204" customFormat="false" ht="13.5" hidden="false" customHeight="false" outlineLevel="0" collapsed="false">
      <c r="AB204" s="314"/>
      <c r="AC204" s="314"/>
    </row>
    <row r="205" customFormat="false" ht="13.5" hidden="false" customHeight="false" outlineLevel="0" collapsed="false">
      <c r="AB205" s="314"/>
      <c r="AC205" s="314"/>
    </row>
    <row r="206" customFormat="false" ht="13.5" hidden="false" customHeight="false" outlineLevel="0" collapsed="false">
      <c r="AB206" s="314"/>
      <c r="AC206" s="314"/>
    </row>
    <row r="207" customFormat="false" ht="13.5" hidden="false" customHeight="false" outlineLevel="0" collapsed="false">
      <c r="AB207" s="314"/>
      <c r="AC207" s="314"/>
    </row>
    <row r="208" customFormat="false" ht="13.5" hidden="false" customHeight="false" outlineLevel="0" collapsed="false">
      <c r="AB208" s="314"/>
      <c r="AC208" s="314"/>
    </row>
    <row r="209" customFormat="false" ht="13.5" hidden="false" customHeight="false" outlineLevel="0" collapsed="false">
      <c r="AB209" s="314"/>
      <c r="AC209" s="314"/>
    </row>
    <row r="210" customFormat="false" ht="13.5" hidden="false" customHeight="false" outlineLevel="0" collapsed="false">
      <c r="AB210" s="314"/>
      <c r="AC210" s="314"/>
    </row>
    <row r="211" customFormat="false" ht="13.5" hidden="false" customHeight="false" outlineLevel="0" collapsed="false">
      <c r="AB211" s="314"/>
      <c r="AC211" s="314"/>
    </row>
    <row r="212" customFormat="false" ht="13.5" hidden="false" customHeight="false" outlineLevel="0" collapsed="false">
      <c r="AB212" s="314"/>
      <c r="AC212" s="314"/>
    </row>
    <row r="213" customFormat="false" ht="13.5" hidden="false" customHeight="false" outlineLevel="0" collapsed="false">
      <c r="AB213" s="314"/>
      <c r="AC213" s="314"/>
    </row>
    <row r="214" customFormat="false" ht="13.5" hidden="false" customHeight="false" outlineLevel="0" collapsed="false">
      <c r="AB214" s="314"/>
      <c r="AC214" s="314"/>
    </row>
    <row r="215" customFormat="false" ht="13.5" hidden="false" customHeight="false" outlineLevel="0" collapsed="false">
      <c r="AB215" s="314"/>
      <c r="AC215" s="314"/>
    </row>
    <row r="216" customFormat="false" ht="13.5" hidden="false" customHeight="false" outlineLevel="0" collapsed="false">
      <c r="AB216" s="314"/>
      <c r="AC216" s="314"/>
    </row>
    <row r="217" customFormat="false" ht="13.5" hidden="false" customHeight="false" outlineLevel="0" collapsed="false">
      <c r="AB217" s="314"/>
      <c r="AC217" s="314"/>
    </row>
    <row r="218" customFormat="false" ht="13.5" hidden="false" customHeight="false" outlineLevel="0" collapsed="false">
      <c r="AB218" s="314"/>
      <c r="AC218" s="314"/>
    </row>
    <row r="219" customFormat="false" ht="13.5" hidden="false" customHeight="false" outlineLevel="0" collapsed="false">
      <c r="AB219" s="314"/>
      <c r="AC219" s="314"/>
    </row>
    <row r="220" customFormat="false" ht="13.5" hidden="false" customHeight="false" outlineLevel="0" collapsed="false">
      <c r="AB220" s="314"/>
      <c r="AC220" s="314"/>
    </row>
    <row r="221" customFormat="false" ht="13.5" hidden="false" customHeight="false" outlineLevel="0" collapsed="false">
      <c r="AB221" s="314"/>
      <c r="AC221" s="314"/>
    </row>
    <row r="222" customFormat="false" ht="13.5" hidden="false" customHeight="false" outlineLevel="0" collapsed="false">
      <c r="AB222" s="314"/>
      <c r="AC222" s="314"/>
    </row>
    <row r="223" customFormat="false" ht="13.5" hidden="false" customHeight="false" outlineLevel="0" collapsed="false">
      <c r="AB223" s="314"/>
      <c r="AC223" s="314"/>
    </row>
    <row r="224" customFormat="false" ht="13.5" hidden="false" customHeight="false" outlineLevel="0" collapsed="false">
      <c r="AB224" s="314"/>
      <c r="AC224" s="314"/>
    </row>
    <row r="225" customFormat="false" ht="13.5" hidden="false" customHeight="false" outlineLevel="0" collapsed="false">
      <c r="AB225" s="314"/>
      <c r="AC225" s="314"/>
    </row>
    <row r="226" customFormat="false" ht="13.5" hidden="false" customHeight="false" outlineLevel="0" collapsed="false">
      <c r="AB226" s="314"/>
      <c r="AC226" s="314"/>
    </row>
    <row r="227" customFormat="false" ht="13.5" hidden="false" customHeight="false" outlineLevel="0" collapsed="false">
      <c r="AB227" s="314"/>
      <c r="AC227" s="314"/>
    </row>
    <row r="228" customFormat="false" ht="13.5" hidden="false" customHeight="false" outlineLevel="0" collapsed="false">
      <c r="AB228" s="314"/>
      <c r="AC228" s="314"/>
    </row>
    <row r="229" customFormat="false" ht="13.5" hidden="false" customHeight="false" outlineLevel="0" collapsed="false">
      <c r="AB229" s="314"/>
      <c r="AC229" s="314"/>
    </row>
    <row r="230" customFormat="false" ht="13.5" hidden="false" customHeight="false" outlineLevel="0" collapsed="false">
      <c r="AB230" s="314"/>
      <c r="AC230" s="314"/>
    </row>
    <row r="231" customFormat="false" ht="13.5" hidden="false" customHeight="false" outlineLevel="0" collapsed="false">
      <c r="AB231" s="314"/>
      <c r="AC231" s="314"/>
    </row>
    <row r="232" customFormat="false" ht="13.5" hidden="false" customHeight="false" outlineLevel="0" collapsed="false">
      <c r="AB232" s="314"/>
      <c r="AC232" s="314"/>
    </row>
    <row r="233" customFormat="false" ht="13.5" hidden="false" customHeight="false" outlineLevel="0" collapsed="false">
      <c r="AB233" s="314"/>
      <c r="AC233" s="314"/>
    </row>
    <row r="234" customFormat="false" ht="13.5" hidden="false" customHeight="false" outlineLevel="0" collapsed="false">
      <c r="AB234" s="314"/>
      <c r="AC234" s="314"/>
    </row>
    <row r="235" customFormat="false" ht="13.5" hidden="false" customHeight="false" outlineLevel="0" collapsed="false">
      <c r="AB235" s="314"/>
      <c r="AC235" s="314"/>
    </row>
    <row r="236" customFormat="false" ht="13.5" hidden="false" customHeight="false" outlineLevel="0" collapsed="false">
      <c r="AB236" s="314"/>
      <c r="AC236" s="314"/>
    </row>
    <row r="237" customFormat="false" ht="13.5" hidden="false" customHeight="false" outlineLevel="0" collapsed="false">
      <c r="AB237" s="314"/>
      <c r="AC237" s="314"/>
    </row>
    <row r="238" customFormat="false" ht="13.5" hidden="false" customHeight="false" outlineLevel="0" collapsed="false">
      <c r="AB238" s="314"/>
      <c r="AC238" s="314"/>
    </row>
    <row r="239" customFormat="false" ht="13.5" hidden="false" customHeight="false" outlineLevel="0" collapsed="false">
      <c r="AB239" s="314"/>
      <c r="AC239" s="314"/>
    </row>
    <row r="240" customFormat="false" ht="13.5" hidden="false" customHeight="false" outlineLevel="0" collapsed="false">
      <c r="AB240" s="314"/>
      <c r="AC240" s="314"/>
    </row>
    <row r="241" customFormat="false" ht="13.5" hidden="false" customHeight="false" outlineLevel="0" collapsed="false">
      <c r="AB241" s="314"/>
      <c r="AC241" s="314"/>
    </row>
    <row r="242" customFormat="false" ht="13.5" hidden="false" customHeight="false" outlineLevel="0" collapsed="false">
      <c r="AB242" s="314"/>
      <c r="AC242" s="314"/>
    </row>
    <row r="243" customFormat="false" ht="13.5" hidden="false" customHeight="false" outlineLevel="0" collapsed="false">
      <c r="AB243" s="314"/>
      <c r="AC243" s="314"/>
    </row>
    <row r="244" customFormat="false" ht="13.5" hidden="false" customHeight="false" outlineLevel="0" collapsed="false">
      <c r="AB244" s="314"/>
      <c r="AC244" s="314"/>
    </row>
    <row r="245" customFormat="false" ht="13.5" hidden="false" customHeight="false" outlineLevel="0" collapsed="false">
      <c r="AB245" s="314"/>
      <c r="AC245" s="314"/>
    </row>
    <row r="246" customFormat="false" ht="13.5" hidden="false" customHeight="false" outlineLevel="0" collapsed="false">
      <c r="AB246" s="314"/>
      <c r="AC246" s="314"/>
    </row>
    <row r="247" customFormat="false" ht="13.5" hidden="false" customHeight="false" outlineLevel="0" collapsed="false">
      <c r="AB247" s="314"/>
      <c r="AC247" s="314"/>
    </row>
    <row r="248" customFormat="false" ht="13.5" hidden="false" customHeight="false" outlineLevel="0" collapsed="false">
      <c r="AB248" s="314"/>
      <c r="AC248" s="314"/>
    </row>
    <row r="249" customFormat="false" ht="13.5" hidden="false" customHeight="false" outlineLevel="0" collapsed="false">
      <c r="AB249" s="314"/>
      <c r="AC249" s="314"/>
    </row>
    <row r="250" customFormat="false" ht="13.5" hidden="false" customHeight="false" outlineLevel="0" collapsed="false">
      <c r="AB250" s="314"/>
      <c r="AC250" s="314"/>
    </row>
    <row r="251" customFormat="false" ht="13.5" hidden="false" customHeight="false" outlineLevel="0" collapsed="false">
      <c r="AB251" s="314"/>
      <c r="AC251" s="314"/>
    </row>
    <row r="252" customFormat="false" ht="13.5" hidden="false" customHeight="false" outlineLevel="0" collapsed="false">
      <c r="AB252" s="314"/>
      <c r="AC252" s="314"/>
    </row>
    <row r="253" customFormat="false" ht="13.5" hidden="false" customHeight="false" outlineLevel="0" collapsed="false">
      <c r="AB253" s="314"/>
      <c r="AC253" s="314"/>
    </row>
    <row r="254" customFormat="false" ht="13.5" hidden="false" customHeight="false" outlineLevel="0" collapsed="false">
      <c r="AB254" s="314"/>
      <c r="AC254" s="314"/>
    </row>
    <row r="255" customFormat="false" ht="13.5" hidden="false" customHeight="false" outlineLevel="0" collapsed="false">
      <c r="AB255" s="314"/>
      <c r="AC255" s="314"/>
    </row>
    <row r="256" customFormat="false" ht="13.5" hidden="false" customHeight="false" outlineLevel="0" collapsed="false">
      <c r="AB256" s="314"/>
      <c r="AC256" s="314"/>
    </row>
    <row r="257" customFormat="false" ht="13.5" hidden="false" customHeight="false" outlineLevel="0" collapsed="false">
      <c r="AB257" s="314"/>
      <c r="AC257" s="314"/>
    </row>
    <row r="258" customFormat="false" ht="13.5" hidden="false" customHeight="false" outlineLevel="0" collapsed="false">
      <c r="AB258" s="314"/>
      <c r="AC258" s="314"/>
    </row>
    <row r="259" customFormat="false" ht="13.5" hidden="false" customHeight="false" outlineLevel="0" collapsed="false">
      <c r="AB259" s="314"/>
      <c r="AC259" s="314"/>
    </row>
    <row r="260" customFormat="false" ht="13.5" hidden="false" customHeight="false" outlineLevel="0" collapsed="false">
      <c r="AB260" s="314"/>
      <c r="AC260" s="314"/>
    </row>
    <row r="261" customFormat="false" ht="13.5" hidden="false" customHeight="false" outlineLevel="0" collapsed="false">
      <c r="AB261" s="314"/>
      <c r="AC261" s="314"/>
    </row>
    <row r="262" customFormat="false" ht="13.5" hidden="false" customHeight="false" outlineLevel="0" collapsed="false">
      <c r="AB262" s="314"/>
      <c r="AC262" s="314"/>
    </row>
    <row r="263" customFormat="false" ht="13.5" hidden="false" customHeight="false" outlineLevel="0" collapsed="false">
      <c r="AB263" s="314"/>
      <c r="AC263" s="314"/>
    </row>
    <row r="264" customFormat="false" ht="13.5" hidden="false" customHeight="false" outlineLevel="0" collapsed="false">
      <c r="AB264" s="314"/>
      <c r="AC264" s="314"/>
    </row>
    <row r="265" customFormat="false" ht="13.5" hidden="false" customHeight="false" outlineLevel="0" collapsed="false">
      <c r="AB265" s="314"/>
      <c r="AC265" s="314"/>
    </row>
    <row r="266" customFormat="false" ht="13.5" hidden="false" customHeight="false" outlineLevel="0" collapsed="false">
      <c r="AB266" s="314"/>
      <c r="AC266" s="314"/>
    </row>
    <row r="267" customFormat="false" ht="13.5" hidden="false" customHeight="false" outlineLevel="0" collapsed="false">
      <c r="AB267" s="314"/>
      <c r="AC267" s="314"/>
    </row>
    <row r="268" customFormat="false" ht="13.5" hidden="false" customHeight="false" outlineLevel="0" collapsed="false">
      <c r="AB268" s="314"/>
      <c r="AC268" s="314"/>
    </row>
    <row r="269" customFormat="false" ht="13.5" hidden="false" customHeight="false" outlineLevel="0" collapsed="false">
      <c r="AB269" s="314"/>
      <c r="AC269" s="314"/>
    </row>
    <row r="270" customFormat="false" ht="13.5" hidden="false" customHeight="false" outlineLevel="0" collapsed="false">
      <c r="AB270" s="314"/>
      <c r="AC270" s="314"/>
    </row>
    <row r="271" customFormat="false" ht="13.5" hidden="false" customHeight="false" outlineLevel="0" collapsed="false">
      <c r="AB271" s="314"/>
      <c r="AC271" s="314"/>
    </row>
    <row r="272" customFormat="false" ht="13.5" hidden="false" customHeight="false" outlineLevel="0" collapsed="false">
      <c r="AB272" s="314"/>
      <c r="AC272" s="314"/>
    </row>
    <row r="273" customFormat="false" ht="13.5" hidden="false" customHeight="false" outlineLevel="0" collapsed="false">
      <c r="AB273" s="314"/>
      <c r="AC273" s="314"/>
    </row>
    <row r="274" customFormat="false" ht="13.5" hidden="false" customHeight="false" outlineLevel="0" collapsed="false">
      <c r="AB274" s="314"/>
      <c r="AC274" s="314"/>
    </row>
    <row r="275" customFormat="false" ht="13.5" hidden="false" customHeight="false" outlineLevel="0" collapsed="false">
      <c r="AB275" s="314"/>
      <c r="AC275" s="314"/>
    </row>
    <row r="276" customFormat="false" ht="13.5" hidden="false" customHeight="false" outlineLevel="0" collapsed="false">
      <c r="AB276" s="314"/>
      <c r="AC276" s="314"/>
    </row>
    <row r="277" customFormat="false" ht="13.5" hidden="false" customHeight="false" outlineLevel="0" collapsed="false">
      <c r="AB277" s="314"/>
      <c r="AC277" s="314"/>
    </row>
    <row r="278" customFormat="false" ht="13.5" hidden="false" customHeight="false" outlineLevel="0" collapsed="false">
      <c r="AB278" s="314"/>
      <c r="AC278" s="314"/>
    </row>
    <row r="279" customFormat="false" ht="13.5" hidden="false" customHeight="false" outlineLevel="0" collapsed="false">
      <c r="AB279" s="314"/>
      <c r="AC279" s="314"/>
    </row>
    <row r="280" customFormat="false" ht="13.5" hidden="false" customHeight="false" outlineLevel="0" collapsed="false">
      <c r="AB280" s="314"/>
      <c r="AC280" s="314"/>
    </row>
    <row r="281" customFormat="false" ht="13.5" hidden="false" customHeight="false" outlineLevel="0" collapsed="false">
      <c r="AB281" s="314"/>
      <c r="AC281" s="314"/>
    </row>
    <row r="282" customFormat="false" ht="13.5" hidden="false" customHeight="false" outlineLevel="0" collapsed="false">
      <c r="AB282" s="314"/>
      <c r="AC282" s="314"/>
    </row>
    <row r="283" customFormat="false" ht="13.5" hidden="false" customHeight="false" outlineLevel="0" collapsed="false">
      <c r="AB283" s="314"/>
      <c r="AC283" s="314"/>
    </row>
    <row r="284" customFormat="false" ht="13.5" hidden="false" customHeight="false" outlineLevel="0" collapsed="false">
      <c r="AB284" s="314"/>
      <c r="AC284" s="314"/>
    </row>
    <row r="285" customFormat="false" ht="13.5" hidden="false" customHeight="false" outlineLevel="0" collapsed="false">
      <c r="AB285" s="314"/>
      <c r="AC285" s="314"/>
    </row>
    <row r="286" customFormat="false" ht="13.5" hidden="false" customHeight="false" outlineLevel="0" collapsed="false">
      <c r="AB286" s="314"/>
      <c r="AC286" s="314"/>
    </row>
    <row r="287" customFormat="false" ht="13.5" hidden="false" customHeight="false" outlineLevel="0" collapsed="false">
      <c r="AB287" s="314"/>
      <c r="AC287" s="314"/>
    </row>
    <row r="288" customFormat="false" ht="13.5" hidden="false" customHeight="false" outlineLevel="0" collapsed="false">
      <c r="AB288" s="314"/>
      <c r="AC288" s="314"/>
    </row>
    <row r="289" customFormat="false" ht="13.5" hidden="false" customHeight="false" outlineLevel="0" collapsed="false">
      <c r="AB289" s="314"/>
      <c r="AC289" s="314"/>
    </row>
    <row r="290" customFormat="false" ht="13.5" hidden="false" customHeight="false" outlineLevel="0" collapsed="false">
      <c r="AB290" s="314"/>
      <c r="AC290" s="314"/>
    </row>
    <row r="291" customFormat="false" ht="13.5" hidden="false" customHeight="false" outlineLevel="0" collapsed="false">
      <c r="AB291" s="314"/>
      <c r="AC291" s="314"/>
    </row>
    <row r="292" customFormat="false" ht="13.5" hidden="false" customHeight="false" outlineLevel="0" collapsed="false">
      <c r="AB292" s="314"/>
      <c r="AC292" s="314"/>
    </row>
    <row r="293" customFormat="false" ht="13.5" hidden="false" customHeight="false" outlineLevel="0" collapsed="false">
      <c r="AB293" s="314"/>
      <c r="AC293" s="314"/>
    </row>
    <row r="294" customFormat="false" ht="13.5" hidden="false" customHeight="false" outlineLevel="0" collapsed="false">
      <c r="AB294" s="314"/>
      <c r="AC294" s="314"/>
    </row>
    <row r="295" customFormat="false" ht="13.5" hidden="false" customHeight="false" outlineLevel="0" collapsed="false">
      <c r="AB295" s="314"/>
      <c r="AC295" s="314"/>
    </row>
    <row r="296" customFormat="false" ht="13.5" hidden="false" customHeight="false" outlineLevel="0" collapsed="false">
      <c r="AB296" s="314"/>
      <c r="AC296" s="314"/>
    </row>
    <row r="297" customFormat="false" ht="13.5" hidden="false" customHeight="false" outlineLevel="0" collapsed="false">
      <c r="AB297" s="314"/>
      <c r="AC297" s="314"/>
    </row>
    <row r="298" customFormat="false" ht="13.5" hidden="false" customHeight="false" outlineLevel="0" collapsed="false">
      <c r="AB298" s="314"/>
      <c r="AC298" s="314"/>
    </row>
    <row r="299" customFormat="false" ht="13.5" hidden="false" customHeight="false" outlineLevel="0" collapsed="false">
      <c r="AB299" s="314"/>
      <c r="AC299" s="314"/>
    </row>
    <row r="300" customFormat="false" ht="13.5" hidden="false" customHeight="false" outlineLevel="0" collapsed="false">
      <c r="AB300" s="314"/>
      <c r="AC300" s="314"/>
    </row>
    <row r="301" customFormat="false" ht="13.5" hidden="false" customHeight="false" outlineLevel="0" collapsed="false">
      <c r="AB301" s="314"/>
      <c r="AC301" s="314"/>
    </row>
    <row r="302" customFormat="false" ht="13.5" hidden="false" customHeight="false" outlineLevel="0" collapsed="false">
      <c r="AB302" s="314"/>
      <c r="AC302" s="314"/>
    </row>
    <row r="303" customFormat="false" ht="13.5" hidden="false" customHeight="false" outlineLevel="0" collapsed="false">
      <c r="AB303" s="314"/>
      <c r="AC303" s="314"/>
    </row>
    <row r="304" customFormat="false" ht="13.5" hidden="false" customHeight="false" outlineLevel="0" collapsed="false">
      <c r="AB304" s="314"/>
      <c r="AC304" s="314"/>
    </row>
    <row r="305" customFormat="false" ht="13.5" hidden="false" customHeight="false" outlineLevel="0" collapsed="false">
      <c r="AB305" s="314"/>
      <c r="AC305" s="314"/>
    </row>
    <row r="306" customFormat="false" ht="13.5" hidden="false" customHeight="false" outlineLevel="0" collapsed="false">
      <c r="AB306" s="314"/>
      <c r="AC306" s="314"/>
    </row>
    <row r="307" customFormat="false" ht="13.5" hidden="false" customHeight="false" outlineLevel="0" collapsed="false">
      <c r="AB307" s="314"/>
      <c r="AC307" s="314"/>
    </row>
    <row r="308" customFormat="false" ht="13.5" hidden="false" customHeight="false" outlineLevel="0" collapsed="false">
      <c r="AB308" s="314"/>
      <c r="AC308" s="314"/>
    </row>
    <row r="309" customFormat="false" ht="13.5" hidden="false" customHeight="false" outlineLevel="0" collapsed="false">
      <c r="AB309" s="314"/>
      <c r="AC309" s="314"/>
    </row>
    <row r="310" customFormat="false" ht="13.5" hidden="false" customHeight="false" outlineLevel="0" collapsed="false">
      <c r="AB310" s="314"/>
      <c r="AC310" s="314"/>
    </row>
    <row r="311" customFormat="false" ht="13.5" hidden="false" customHeight="false" outlineLevel="0" collapsed="false">
      <c r="AB311" s="314"/>
      <c r="AC311" s="314"/>
    </row>
    <row r="312" customFormat="false" ht="13.5" hidden="false" customHeight="false" outlineLevel="0" collapsed="false">
      <c r="AB312" s="314"/>
      <c r="AC312" s="314"/>
    </row>
    <row r="313" customFormat="false" ht="13.5" hidden="false" customHeight="false" outlineLevel="0" collapsed="false">
      <c r="AB313" s="314"/>
      <c r="AC313" s="314"/>
    </row>
    <row r="314" customFormat="false" ht="13.5" hidden="false" customHeight="false" outlineLevel="0" collapsed="false">
      <c r="AB314" s="314"/>
      <c r="AC314" s="314"/>
    </row>
    <row r="315" customFormat="false" ht="13.5" hidden="false" customHeight="false" outlineLevel="0" collapsed="false">
      <c r="AB315" s="314"/>
      <c r="AC315" s="314"/>
    </row>
    <row r="316" customFormat="false" ht="13.5" hidden="false" customHeight="false" outlineLevel="0" collapsed="false">
      <c r="AB316" s="314"/>
      <c r="AC316" s="314"/>
    </row>
    <row r="317" customFormat="false" ht="13.5" hidden="false" customHeight="false" outlineLevel="0" collapsed="false">
      <c r="AB317" s="314"/>
      <c r="AC317" s="314"/>
    </row>
    <row r="318" customFormat="false" ht="13.5" hidden="false" customHeight="false" outlineLevel="0" collapsed="false">
      <c r="AB318" s="314"/>
      <c r="AC318" s="314"/>
    </row>
    <row r="319" customFormat="false" ht="13.5" hidden="false" customHeight="false" outlineLevel="0" collapsed="false">
      <c r="AB319" s="314"/>
      <c r="AC319" s="314"/>
    </row>
    <row r="320" customFormat="false" ht="13.5" hidden="false" customHeight="false" outlineLevel="0" collapsed="false">
      <c r="AB320" s="314"/>
      <c r="AC320" s="314"/>
    </row>
    <row r="321" customFormat="false" ht="13.5" hidden="false" customHeight="false" outlineLevel="0" collapsed="false">
      <c r="AB321" s="314"/>
      <c r="AC321" s="314"/>
    </row>
    <row r="322" customFormat="false" ht="13.5" hidden="false" customHeight="false" outlineLevel="0" collapsed="false">
      <c r="AB322" s="314"/>
      <c r="AC322" s="314"/>
    </row>
    <row r="323" customFormat="false" ht="13.5" hidden="false" customHeight="false" outlineLevel="0" collapsed="false">
      <c r="AB323" s="314"/>
      <c r="AC323" s="314"/>
    </row>
    <row r="324" customFormat="false" ht="13.5" hidden="false" customHeight="false" outlineLevel="0" collapsed="false">
      <c r="AB324" s="314"/>
      <c r="AC324" s="314"/>
    </row>
    <row r="325" customFormat="false" ht="13.5" hidden="false" customHeight="false" outlineLevel="0" collapsed="false">
      <c r="AB325" s="314"/>
      <c r="AC325" s="314"/>
    </row>
    <row r="326" customFormat="false" ht="13.5" hidden="false" customHeight="false" outlineLevel="0" collapsed="false">
      <c r="AB326" s="314"/>
      <c r="AC326" s="314"/>
    </row>
    <row r="327" customFormat="false" ht="13.5" hidden="false" customHeight="false" outlineLevel="0" collapsed="false">
      <c r="AB327" s="314"/>
      <c r="AC327" s="314"/>
    </row>
    <row r="328" customFormat="false" ht="13.5" hidden="false" customHeight="false" outlineLevel="0" collapsed="false">
      <c r="AB328" s="314"/>
      <c r="AC328" s="314"/>
    </row>
    <row r="329" customFormat="false" ht="13.5" hidden="false" customHeight="false" outlineLevel="0" collapsed="false">
      <c r="AB329" s="314"/>
      <c r="AC329" s="314"/>
    </row>
    <row r="330" customFormat="false" ht="13.5" hidden="false" customHeight="false" outlineLevel="0" collapsed="false">
      <c r="AB330" s="314"/>
      <c r="AC330" s="314"/>
    </row>
    <row r="331" customFormat="false" ht="13.5" hidden="false" customHeight="false" outlineLevel="0" collapsed="false">
      <c r="AB331" s="314"/>
      <c r="AC331" s="314"/>
    </row>
    <row r="332" customFormat="false" ht="13.5" hidden="false" customHeight="false" outlineLevel="0" collapsed="false">
      <c r="AB332" s="314"/>
      <c r="AC332" s="314"/>
    </row>
    <row r="333" customFormat="false" ht="13.5" hidden="false" customHeight="false" outlineLevel="0" collapsed="false">
      <c r="AB333" s="314"/>
      <c r="AC333" s="314"/>
    </row>
    <row r="334" customFormat="false" ht="13.5" hidden="false" customHeight="false" outlineLevel="0" collapsed="false">
      <c r="AB334" s="314"/>
      <c r="AC334" s="314"/>
    </row>
    <row r="335" customFormat="false" ht="13.5" hidden="false" customHeight="false" outlineLevel="0" collapsed="false">
      <c r="AB335" s="314"/>
      <c r="AC335" s="314"/>
    </row>
    <row r="336" customFormat="false" ht="13.5" hidden="false" customHeight="false" outlineLevel="0" collapsed="false">
      <c r="AB336" s="314"/>
      <c r="AC336" s="314"/>
    </row>
    <row r="337" customFormat="false" ht="13.5" hidden="false" customHeight="false" outlineLevel="0" collapsed="false">
      <c r="AB337" s="314"/>
      <c r="AC337" s="314"/>
    </row>
    <row r="338" customFormat="false" ht="13.5" hidden="false" customHeight="false" outlineLevel="0" collapsed="false">
      <c r="AB338" s="314"/>
      <c r="AC338" s="314"/>
    </row>
    <row r="339" customFormat="false" ht="13.5" hidden="false" customHeight="false" outlineLevel="0" collapsed="false">
      <c r="AB339" s="314"/>
      <c r="AC339" s="314"/>
    </row>
    <row r="340" customFormat="false" ht="13.5" hidden="false" customHeight="false" outlineLevel="0" collapsed="false">
      <c r="AB340" s="314"/>
      <c r="AC340" s="314"/>
    </row>
    <row r="341" customFormat="false" ht="13.5" hidden="false" customHeight="false" outlineLevel="0" collapsed="false">
      <c r="AB341" s="314"/>
      <c r="AC341" s="314"/>
    </row>
    <row r="342" customFormat="false" ht="13.5" hidden="false" customHeight="false" outlineLevel="0" collapsed="false">
      <c r="AB342" s="314"/>
      <c r="AC342" s="314"/>
    </row>
    <row r="343" customFormat="false" ht="13.5" hidden="false" customHeight="false" outlineLevel="0" collapsed="false">
      <c r="AB343" s="314"/>
      <c r="AC343" s="314"/>
    </row>
    <row r="344" customFormat="false" ht="13.5" hidden="false" customHeight="false" outlineLevel="0" collapsed="false">
      <c r="AB344" s="314"/>
      <c r="AC344" s="314"/>
    </row>
    <row r="345" customFormat="false" ht="13.5" hidden="false" customHeight="false" outlineLevel="0" collapsed="false">
      <c r="AB345" s="314"/>
      <c r="AC345" s="314"/>
    </row>
    <row r="346" customFormat="false" ht="13.5" hidden="false" customHeight="false" outlineLevel="0" collapsed="false">
      <c r="AB346" s="314"/>
      <c r="AC346" s="314"/>
    </row>
    <row r="347" customFormat="false" ht="13.5" hidden="false" customHeight="false" outlineLevel="0" collapsed="false">
      <c r="AB347" s="314"/>
      <c r="AC347" s="314"/>
    </row>
    <row r="348" customFormat="false" ht="13.5" hidden="false" customHeight="false" outlineLevel="0" collapsed="false">
      <c r="AB348" s="314"/>
      <c r="AC348" s="314"/>
    </row>
    <row r="349" customFormat="false" ht="13.5" hidden="false" customHeight="false" outlineLevel="0" collapsed="false">
      <c r="AB349" s="314"/>
      <c r="AC349" s="314"/>
    </row>
    <row r="350" customFormat="false" ht="13.5" hidden="false" customHeight="false" outlineLevel="0" collapsed="false">
      <c r="AB350" s="314"/>
      <c r="AC350" s="314"/>
    </row>
    <row r="351" customFormat="false" ht="13.5" hidden="false" customHeight="false" outlineLevel="0" collapsed="false">
      <c r="AB351" s="314"/>
      <c r="AC351" s="314"/>
    </row>
    <row r="352" customFormat="false" ht="13.5" hidden="false" customHeight="false" outlineLevel="0" collapsed="false">
      <c r="AB352" s="314"/>
      <c r="AC352" s="314"/>
    </row>
    <row r="353" customFormat="false" ht="13.5" hidden="false" customHeight="false" outlineLevel="0" collapsed="false">
      <c r="AB353" s="314"/>
      <c r="AC353" s="314"/>
    </row>
    <row r="354" customFormat="false" ht="13.5" hidden="false" customHeight="false" outlineLevel="0" collapsed="false">
      <c r="AB354" s="314"/>
      <c r="AC354" s="314"/>
    </row>
    <row r="355" customFormat="false" ht="13.5" hidden="false" customHeight="false" outlineLevel="0" collapsed="false">
      <c r="AB355" s="314"/>
      <c r="AC355" s="314"/>
    </row>
    <row r="356" customFormat="false" ht="13.5" hidden="false" customHeight="false" outlineLevel="0" collapsed="false">
      <c r="AB356" s="314"/>
      <c r="AC356" s="314"/>
    </row>
    <row r="357" customFormat="false" ht="13.5" hidden="false" customHeight="false" outlineLevel="0" collapsed="false">
      <c r="AB357" s="314"/>
      <c r="AC357" s="314"/>
    </row>
    <row r="358" customFormat="false" ht="13.5" hidden="false" customHeight="false" outlineLevel="0" collapsed="false">
      <c r="AB358" s="314"/>
      <c r="AC358" s="314"/>
    </row>
    <row r="359" customFormat="false" ht="13.5" hidden="false" customHeight="false" outlineLevel="0" collapsed="false">
      <c r="AB359" s="314"/>
      <c r="AC359" s="314"/>
    </row>
    <row r="360" customFormat="false" ht="13.5" hidden="false" customHeight="false" outlineLevel="0" collapsed="false">
      <c r="AB360" s="314"/>
      <c r="AC360" s="314"/>
    </row>
    <row r="361" customFormat="false" ht="13.5" hidden="false" customHeight="false" outlineLevel="0" collapsed="false">
      <c r="AB361" s="314"/>
      <c r="AC361" s="314"/>
    </row>
    <row r="362" customFormat="false" ht="13.5" hidden="false" customHeight="false" outlineLevel="0" collapsed="false">
      <c r="AB362" s="314"/>
      <c r="AC362" s="314"/>
    </row>
    <row r="363" customFormat="false" ht="13.5" hidden="false" customHeight="false" outlineLevel="0" collapsed="false">
      <c r="AB363" s="314"/>
      <c r="AC363" s="314"/>
    </row>
    <row r="364" customFormat="false" ht="13.5" hidden="false" customHeight="false" outlineLevel="0" collapsed="false">
      <c r="AB364" s="314"/>
      <c r="AC364" s="314"/>
    </row>
    <row r="365" customFormat="false" ht="13.5" hidden="false" customHeight="false" outlineLevel="0" collapsed="false">
      <c r="AB365" s="314"/>
      <c r="AC365" s="314"/>
    </row>
    <row r="366" customFormat="false" ht="13.5" hidden="false" customHeight="false" outlineLevel="0" collapsed="false">
      <c r="AB366" s="314"/>
      <c r="AC366" s="314"/>
    </row>
    <row r="367" customFormat="false" ht="13.5" hidden="false" customHeight="false" outlineLevel="0" collapsed="false">
      <c r="AB367" s="314"/>
      <c r="AC367" s="314"/>
    </row>
    <row r="368" customFormat="false" ht="13.5" hidden="false" customHeight="false" outlineLevel="0" collapsed="false">
      <c r="AB368" s="314"/>
      <c r="AC368" s="314"/>
    </row>
    <row r="369" customFormat="false" ht="13.5" hidden="false" customHeight="false" outlineLevel="0" collapsed="false">
      <c r="AB369" s="314"/>
      <c r="AC369" s="314"/>
    </row>
    <row r="370" customFormat="false" ht="13.5" hidden="false" customHeight="false" outlineLevel="0" collapsed="false">
      <c r="AB370" s="314"/>
      <c r="AC370" s="314"/>
    </row>
    <row r="371" customFormat="false" ht="13.5" hidden="false" customHeight="false" outlineLevel="0" collapsed="false">
      <c r="AB371" s="314"/>
      <c r="AC371" s="314"/>
    </row>
    <row r="372" customFormat="false" ht="13.5" hidden="false" customHeight="false" outlineLevel="0" collapsed="false">
      <c r="AB372" s="314"/>
      <c r="AC372" s="314"/>
    </row>
    <row r="373" customFormat="false" ht="13.5" hidden="false" customHeight="false" outlineLevel="0" collapsed="false">
      <c r="AB373" s="314"/>
      <c r="AC373" s="314"/>
    </row>
    <row r="374" customFormat="false" ht="13.5" hidden="false" customHeight="false" outlineLevel="0" collapsed="false">
      <c r="AB374" s="314"/>
      <c r="AC374" s="314"/>
    </row>
    <row r="375" customFormat="false" ht="13.5" hidden="false" customHeight="false" outlineLevel="0" collapsed="false">
      <c r="AB375" s="314"/>
      <c r="AC375" s="314"/>
    </row>
    <row r="376" customFormat="false" ht="13.5" hidden="false" customHeight="false" outlineLevel="0" collapsed="false">
      <c r="AB376" s="314"/>
      <c r="AC376" s="314"/>
    </row>
    <row r="377" customFormat="false" ht="13.5" hidden="false" customHeight="false" outlineLevel="0" collapsed="false">
      <c r="AB377" s="314"/>
      <c r="AC377" s="314"/>
    </row>
    <row r="378" customFormat="false" ht="13.5" hidden="false" customHeight="false" outlineLevel="0" collapsed="false">
      <c r="AB378" s="314"/>
      <c r="AC378" s="314"/>
    </row>
    <row r="379" customFormat="false" ht="13.5" hidden="false" customHeight="false" outlineLevel="0" collapsed="false">
      <c r="AB379" s="314"/>
      <c r="AC379" s="314"/>
    </row>
    <row r="380" customFormat="false" ht="13.5" hidden="false" customHeight="false" outlineLevel="0" collapsed="false">
      <c r="AB380" s="314"/>
      <c r="AC380" s="314"/>
    </row>
    <row r="381" customFormat="false" ht="13.5" hidden="false" customHeight="false" outlineLevel="0" collapsed="false">
      <c r="AB381" s="314"/>
      <c r="AC381" s="314"/>
    </row>
    <row r="382" customFormat="false" ht="13.5" hidden="false" customHeight="false" outlineLevel="0" collapsed="false">
      <c r="AB382" s="314"/>
      <c r="AC382" s="314"/>
    </row>
    <row r="383" customFormat="false" ht="13.5" hidden="false" customHeight="false" outlineLevel="0" collapsed="false">
      <c r="AB383" s="314"/>
      <c r="AC383" s="314"/>
    </row>
    <row r="384" customFormat="false" ht="13.5" hidden="false" customHeight="false" outlineLevel="0" collapsed="false">
      <c r="AB384" s="314"/>
      <c r="AC384" s="314"/>
    </row>
    <row r="385" customFormat="false" ht="13.5" hidden="false" customHeight="false" outlineLevel="0" collapsed="false">
      <c r="AB385" s="314"/>
      <c r="AC385" s="314"/>
    </row>
    <row r="386" customFormat="false" ht="13.5" hidden="false" customHeight="false" outlineLevel="0" collapsed="false">
      <c r="AB386" s="314"/>
      <c r="AC386" s="314"/>
    </row>
    <row r="387" customFormat="false" ht="13.5" hidden="false" customHeight="false" outlineLevel="0" collapsed="false">
      <c r="AB387" s="314"/>
      <c r="AC387" s="314"/>
    </row>
    <row r="388" customFormat="false" ht="13.5" hidden="false" customHeight="false" outlineLevel="0" collapsed="false">
      <c r="AB388" s="314"/>
      <c r="AC388" s="314"/>
    </row>
    <row r="389" customFormat="false" ht="13.5" hidden="false" customHeight="false" outlineLevel="0" collapsed="false">
      <c r="AB389" s="314"/>
      <c r="AC389" s="314"/>
    </row>
    <row r="390" customFormat="false" ht="13.5" hidden="false" customHeight="false" outlineLevel="0" collapsed="false">
      <c r="AB390" s="314"/>
      <c r="AC390" s="314"/>
    </row>
    <row r="391" customFormat="false" ht="13.5" hidden="false" customHeight="false" outlineLevel="0" collapsed="false">
      <c r="AB391" s="314"/>
      <c r="AC391" s="314"/>
    </row>
    <row r="392" customFormat="false" ht="13.5" hidden="false" customHeight="false" outlineLevel="0" collapsed="false">
      <c r="AB392" s="314"/>
      <c r="AC392" s="314"/>
    </row>
    <row r="393" customFormat="false" ht="13.5" hidden="false" customHeight="false" outlineLevel="0" collapsed="false">
      <c r="AB393" s="314"/>
      <c r="AC393" s="314"/>
    </row>
    <row r="394" customFormat="false" ht="13.5" hidden="false" customHeight="false" outlineLevel="0" collapsed="false">
      <c r="AB394" s="314"/>
      <c r="AC394" s="314"/>
    </row>
    <row r="395" customFormat="false" ht="13.5" hidden="false" customHeight="false" outlineLevel="0" collapsed="false">
      <c r="AB395" s="314"/>
      <c r="AC395" s="314"/>
    </row>
    <row r="396" customFormat="false" ht="13.5" hidden="false" customHeight="false" outlineLevel="0" collapsed="false">
      <c r="AB396" s="314"/>
      <c r="AC396" s="314"/>
    </row>
    <row r="397" customFormat="false" ht="13.5" hidden="false" customHeight="false" outlineLevel="0" collapsed="false">
      <c r="AB397" s="314"/>
      <c r="AC397" s="314"/>
    </row>
    <row r="398" customFormat="false" ht="13.5" hidden="false" customHeight="false" outlineLevel="0" collapsed="false">
      <c r="AB398" s="314"/>
      <c r="AC398" s="314"/>
    </row>
    <row r="399" customFormat="false" ht="13.5" hidden="false" customHeight="false" outlineLevel="0" collapsed="false">
      <c r="AB399" s="314"/>
      <c r="AC399" s="314"/>
    </row>
    <row r="400" customFormat="false" ht="13.5" hidden="false" customHeight="false" outlineLevel="0" collapsed="false">
      <c r="AB400" s="314"/>
      <c r="AC400" s="314"/>
    </row>
    <row r="401" customFormat="false" ht="13.5" hidden="false" customHeight="false" outlineLevel="0" collapsed="false">
      <c r="AB401" s="314"/>
      <c r="AC401" s="314"/>
    </row>
    <row r="402" customFormat="false" ht="13.5" hidden="false" customHeight="false" outlineLevel="0" collapsed="false">
      <c r="AB402" s="314"/>
      <c r="AC402" s="314"/>
    </row>
    <row r="403" customFormat="false" ht="13.5" hidden="false" customHeight="false" outlineLevel="0" collapsed="false">
      <c r="AB403" s="314"/>
      <c r="AC403" s="314"/>
    </row>
    <row r="404" customFormat="false" ht="13.5" hidden="false" customHeight="false" outlineLevel="0" collapsed="false">
      <c r="AB404" s="314"/>
      <c r="AC404" s="314"/>
    </row>
    <row r="405" customFormat="false" ht="13.5" hidden="false" customHeight="false" outlineLevel="0" collapsed="false">
      <c r="AB405" s="314"/>
      <c r="AC405" s="314"/>
    </row>
    <row r="406" customFormat="false" ht="13.5" hidden="false" customHeight="false" outlineLevel="0" collapsed="false">
      <c r="AB406" s="314"/>
      <c r="AC406" s="314"/>
    </row>
    <row r="407" customFormat="false" ht="13.5" hidden="false" customHeight="false" outlineLevel="0" collapsed="false">
      <c r="AB407" s="314"/>
      <c r="AC407" s="314"/>
    </row>
    <row r="408" customFormat="false" ht="13.5" hidden="false" customHeight="false" outlineLevel="0" collapsed="false">
      <c r="AB408" s="314"/>
      <c r="AC408" s="314"/>
    </row>
    <row r="409" customFormat="false" ht="13.5" hidden="false" customHeight="false" outlineLevel="0" collapsed="false">
      <c r="AB409" s="314"/>
      <c r="AC409" s="314"/>
    </row>
    <row r="410" customFormat="false" ht="13.5" hidden="false" customHeight="false" outlineLevel="0" collapsed="false">
      <c r="AB410" s="314"/>
      <c r="AC410" s="314"/>
    </row>
    <row r="411" customFormat="false" ht="13.5" hidden="false" customHeight="false" outlineLevel="0" collapsed="false">
      <c r="AB411" s="314"/>
      <c r="AC411" s="314"/>
    </row>
    <row r="412" customFormat="false" ht="13.5" hidden="false" customHeight="false" outlineLevel="0" collapsed="false">
      <c r="AB412" s="314"/>
      <c r="AC412" s="314"/>
    </row>
    <row r="413" customFormat="false" ht="13.5" hidden="false" customHeight="false" outlineLevel="0" collapsed="false">
      <c r="AB413" s="314"/>
      <c r="AC413" s="314"/>
    </row>
    <row r="414" customFormat="false" ht="13.5" hidden="false" customHeight="false" outlineLevel="0" collapsed="false">
      <c r="AB414" s="314"/>
      <c r="AC414" s="314"/>
    </row>
    <row r="415" customFormat="false" ht="13.5" hidden="false" customHeight="false" outlineLevel="0" collapsed="false">
      <c r="AB415" s="314"/>
      <c r="AC415" s="314"/>
    </row>
    <row r="416" customFormat="false" ht="13.5" hidden="false" customHeight="false" outlineLevel="0" collapsed="false">
      <c r="AB416" s="314"/>
      <c r="AC416" s="314"/>
    </row>
    <row r="417" customFormat="false" ht="13.5" hidden="false" customHeight="false" outlineLevel="0" collapsed="false">
      <c r="AB417" s="314"/>
      <c r="AC417" s="314"/>
    </row>
    <row r="418" customFormat="false" ht="13.5" hidden="false" customHeight="false" outlineLevel="0" collapsed="false">
      <c r="AB418" s="314"/>
      <c r="AC418" s="314"/>
    </row>
    <row r="419" customFormat="false" ht="13.5" hidden="false" customHeight="false" outlineLevel="0" collapsed="false">
      <c r="AB419" s="314"/>
      <c r="AC419" s="314"/>
    </row>
    <row r="420" customFormat="false" ht="13.5" hidden="false" customHeight="false" outlineLevel="0" collapsed="false">
      <c r="AB420" s="314"/>
      <c r="AC420" s="314"/>
    </row>
    <row r="421" customFormat="false" ht="13.5" hidden="false" customHeight="false" outlineLevel="0" collapsed="false">
      <c r="AB421" s="314"/>
      <c r="AC421" s="314"/>
    </row>
    <row r="422" customFormat="false" ht="13.5" hidden="false" customHeight="false" outlineLevel="0" collapsed="false">
      <c r="AB422" s="314"/>
      <c r="AC422" s="314"/>
    </row>
    <row r="423" customFormat="false" ht="13.5" hidden="false" customHeight="false" outlineLevel="0" collapsed="false">
      <c r="AB423" s="314"/>
      <c r="AC423" s="314"/>
    </row>
    <row r="424" customFormat="false" ht="13.5" hidden="false" customHeight="false" outlineLevel="0" collapsed="false">
      <c r="AB424" s="314"/>
      <c r="AC424" s="314"/>
    </row>
    <row r="425" customFormat="false" ht="13.5" hidden="false" customHeight="false" outlineLevel="0" collapsed="false">
      <c r="AB425" s="314"/>
      <c r="AC425" s="314"/>
    </row>
    <row r="426" customFormat="false" ht="13.5" hidden="false" customHeight="false" outlineLevel="0" collapsed="false">
      <c r="AB426" s="314"/>
      <c r="AC426" s="314"/>
    </row>
    <row r="427" customFormat="false" ht="13.5" hidden="false" customHeight="false" outlineLevel="0" collapsed="false">
      <c r="AB427" s="314"/>
      <c r="AC427" s="314"/>
    </row>
    <row r="428" customFormat="false" ht="13.5" hidden="false" customHeight="false" outlineLevel="0" collapsed="false">
      <c r="AB428" s="314"/>
      <c r="AC428" s="314"/>
    </row>
    <row r="429" customFormat="false" ht="13.5" hidden="false" customHeight="false" outlineLevel="0" collapsed="false">
      <c r="AB429" s="314"/>
      <c r="AC429" s="314"/>
    </row>
    <row r="430" customFormat="false" ht="13.5" hidden="false" customHeight="false" outlineLevel="0" collapsed="false">
      <c r="AB430" s="314"/>
      <c r="AC430" s="314"/>
    </row>
    <row r="431" customFormat="false" ht="13.5" hidden="false" customHeight="false" outlineLevel="0" collapsed="false">
      <c r="AB431" s="314"/>
      <c r="AC431" s="314"/>
    </row>
    <row r="432" customFormat="false" ht="13.5" hidden="false" customHeight="false" outlineLevel="0" collapsed="false">
      <c r="AB432" s="314"/>
      <c r="AC432" s="314"/>
    </row>
    <row r="433" customFormat="false" ht="13.5" hidden="false" customHeight="false" outlineLevel="0" collapsed="false">
      <c r="AB433" s="314"/>
      <c r="AC433" s="314"/>
    </row>
    <row r="434" customFormat="false" ht="13.5" hidden="false" customHeight="false" outlineLevel="0" collapsed="false">
      <c r="AB434" s="314"/>
      <c r="AC434" s="314"/>
    </row>
    <row r="435" customFormat="false" ht="13.5" hidden="false" customHeight="false" outlineLevel="0" collapsed="false">
      <c r="AB435" s="314"/>
      <c r="AC435" s="314"/>
    </row>
    <row r="436" customFormat="false" ht="13.5" hidden="false" customHeight="false" outlineLevel="0" collapsed="false">
      <c r="AB436" s="314"/>
      <c r="AC436" s="314"/>
    </row>
    <row r="437" customFormat="false" ht="13.5" hidden="false" customHeight="false" outlineLevel="0" collapsed="false">
      <c r="AB437" s="314"/>
      <c r="AC437" s="314"/>
    </row>
    <row r="438" customFormat="false" ht="13.5" hidden="false" customHeight="false" outlineLevel="0" collapsed="false">
      <c r="AB438" s="314"/>
      <c r="AC438" s="314"/>
    </row>
    <row r="439" customFormat="false" ht="13.5" hidden="false" customHeight="false" outlineLevel="0" collapsed="false">
      <c r="AB439" s="314"/>
      <c r="AC439" s="314"/>
    </row>
    <row r="440" customFormat="false" ht="13.5" hidden="false" customHeight="false" outlineLevel="0" collapsed="false">
      <c r="AB440" s="314"/>
      <c r="AC440" s="314"/>
    </row>
    <row r="441" customFormat="false" ht="13.5" hidden="false" customHeight="false" outlineLevel="0" collapsed="false">
      <c r="AB441" s="314"/>
      <c r="AC441" s="314"/>
    </row>
    <row r="442" customFormat="false" ht="13.5" hidden="false" customHeight="false" outlineLevel="0" collapsed="false">
      <c r="AB442" s="314"/>
      <c r="AC442" s="314"/>
    </row>
    <row r="443" customFormat="false" ht="13.5" hidden="false" customHeight="false" outlineLevel="0" collapsed="false">
      <c r="AB443" s="314"/>
      <c r="AC443" s="314"/>
    </row>
    <row r="444" customFormat="false" ht="13.5" hidden="false" customHeight="false" outlineLevel="0" collapsed="false">
      <c r="AB444" s="314"/>
      <c r="AC444" s="314"/>
    </row>
    <row r="445" customFormat="false" ht="13.5" hidden="false" customHeight="false" outlineLevel="0" collapsed="false">
      <c r="AB445" s="314"/>
      <c r="AC445" s="314"/>
    </row>
    <row r="446" customFormat="false" ht="13.5" hidden="false" customHeight="false" outlineLevel="0" collapsed="false">
      <c r="AB446" s="314"/>
      <c r="AC446" s="314"/>
    </row>
    <row r="447" customFormat="false" ht="13.5" hidden="false" customHeight="false" outlineLevel="0" collapsed="false">
      <c r="AB447" s="314"/>
      <c r="AC447" s="314"/>
    </row>
    <row r="448" customFormat="false" ht="13.5" hidden="false" customHeight="false" outlineLevel="0" collapsed="false">
      <c r="AB448" s="314"/>
      <c r="AC448" s="314"/>
    </row>
    <row r="449" customFormat="false" ht="13.5" hidden="false" customHeight="false" outlineLevel="0" collapsed="false">
      <c r="AB449" s="314"/>
      <c r="AC449" s="314"/>
    </row>
    <row r="450" customFormat="false" ht="13.5" hidden="false" customHeight="false" outlineLevel="0" collapsed="false">
      <c r="AB450" s="314"/>
      <c r="AC450" s="314"/>
    </row>
    <row r="451" customFormat="false" ht="13.5" hidden="false" customHeight="false" outlineLevel="0" collapsed="false">
      <c r="AB451" s="314"/>
      <c r="AC451" s="314"/>
    </row>
    <row r="452" customFormat="false" ht="13.5" hidden="false" customHeight="false" outlineLevel="0" collapsed="false">
      <c r="AB452" s="314"/>
      <c r="AC452" s="314"/>
    </row>
    <row r="453" customFormat="false" ht="13.5" hidden="false" customHeight="false" outlineLevel="0" collapsed="false">
      <c r="AB453" s="314"/>
      <c r="AC453" s="314"/>
    </row>
    <row r="454" customFormat="false" ht="13.5" hidden="false" customHeight="false" outlineLevel="0" collapsed="false">
      <c r="AB454" s="314"/>
      <c r="AC454" s="314"/>
    </row>
    <row r="455" customFormat="false" ht="13.5" hidden="false" customHeight="false" outlineLevel="0" collapsed="false">
      <c r="AB455" s="314"/>
      <c r="AC455" s="314"/>
    </row>
    <row r="456" customFormat="false" ht="13.5" hidden="false" customHeight="false" outlineLevel="0" collapsed="false">
      <c r="AB456" s="314"/>
      <c r="AC456" s="314"/>
    </row>
    <row r="457" customFormat="false" ht="13.5" hidden="false" customHeight="false" outlineLevel="0" collapsed="false">
      <c r="AB457" s="314"/>
      <c r="AC457" s="314"/>
    </row>
    <row r="458" customFormat="false" ht="13.5" hidden="false" customHeight="false" outlineLevel="0" collapsed="false">
      <c r="AB458" s="314"/>
      <c r="AC458" s="314"/>
    </row>
    <row r="459" customFormat="false" ht="13.5" hidden="false" customHeight="false" outlineLevel="0" collapsed="false">
      <c r="AB459" s="314"/>
      <c r="AC459" s="314"/>
    </row>
    <row r="460" customFormat="false" ht="13.5" hidden="false" customHeight="false" outlineLevel="0" collapsed="false">
      <c r="AB460" s="314"/>
      <c r="AC460" s="314"/>
    </row>
    <row r="461" customFormat="false" ht="13.5" hidden="false" customHeight="false" outlineLevel="0" collapsed="false">
      <c r="AB461" s="314"/>
      <c r="AC461" s="314"/>
    </row>
    <row r="462" customFormat="false" ht="13.5" hidden="false" customHeight="false" outlineLevel="0" collapsed="false">
      <c r="AB462" s="314"/>
      <c r="AC462" s="314"/>
    </row>
    <row r="463" customFormat="false" ht="13.5" hidden="false" customHeight="false" outlineLevel="0" collapsed="false">
      <c r="AB463" s="314"/>
      <c r="AC463" s="314"/>
    </row>
    <row r="464" customFormat="false" ht="13.5" hidden="false" customHeight="false" outlineLevel="0" collapsed="false">
      <c r="AB464" s="314"/>
      <c r="AC464" s="314"/>
    </row>
    <row r="465" customFormat="false" ht="13.5" hidden="false" customHeight="false" outlineLevel="0" collapsed="false">
      <c r="AB465" s="314"/>
      <c r="AC465" s="314"/>
    </row>
    <row r="466" customFormat="false" ht="13.5" hidden="false" customHeight="false" outlineLevel="0" collapsed="false">
      <c r="AB466" s="314"/>
      <c r="AC466" s="314"/>
    </row>
    <row r="467" customFormat="false" ht="13.5" hidden="false" customHeight="false" outlineLevel="0" collapsed="false">
      <c r="AB467" s="314"/>
      <c r="AC467" s="314"/>
    </row>
    <row r="468" customFormat="false" ht="13.5" hidden="false" customHeight="false" outlineLevel="0" collapsed="false">
      <c r="AB468" s="314"/>
      <c r="AC468" s="314"/>
    </row>
    <row r="469" customFormat="false" ht="13.5" hidden="false" customHeight="false" outlineLevel="0" collapsed="false">
      <c r="AB469" s="314"/>
      <c r="AC469" s="314"/>
    </row>
    <row r="470" customFormat="false" ht="13.5" hidden="false" customHeight="false" outlineLevel="0" collapsed="false">
      <c r="AB470" s="314"/>
      <c r="AC470" s="314"/>
    </row>
    <row r="471" customFormat="false" ht="13.5" hidden="false" customHeight="false" outlineLevel="0" collapsed="false">
      <c r="AB471" s="314"/>
      <c r="AC471" s="314"/>
    </row>
    <row r="472" customFormat="false" ht="13.5" hidden="false" customHeight="false" outlineLevel="0" collapsed="false">
      <c r="AB472" s="314"/>
      <c r="AC472" s="314"/>
    </row>
    <row r="473" customFormat="false" ht="13.5" hidden="false" customHeight="false" outlineLevel="0" collapsed="false">
      <c r="AB473" s="314"/>
      <c r="AC473" s="314"/>
    </row>
    <row r="474" customFormat="false" ht="13.5" hidden="false" customHeight="false" outlineLevel="0" collapsed="false">
      <c r="AB474" s="314"/>
      <c r="AC474" s="314"/>
    </row>
    <row r="475" customFormat="false" ht="13.5" hidden="false" customHeight="false" outlineLevel="0" collapsed="false">
      <c r="AB475" s="314"/>
      <c r="AC475" s="314"/>
    </row>
    <row r="476" customFormat="false" ht="13.5" hidden="false" customHeight="false" outlineLevel="0" collapsed="false">
      <c r="AB476" s="314"/>
      <c r="AC476" s="314"/>
    </row>
    <row r="477" customFormat="false" ht="13.5" hidden="false" customHeight="false" outlineLevel="0" collapsed="false">
      <c r="AB477" s="314"/>
      <c r="AC477" s="314"/>
    </row>
    <row r="478" customFormat="false" ht="13.5" hidden="false" customHeight="false" outlineLevel="0" collapsed="false">
      <c r="AB478" s="314"/>
      <c r="AC478" s="314"/>
    </row>
    <row r="479" customFormat="false" ht="13.5" hidden="false" customHeight="false" outlineLevel="0" collapsed="false">
      <c r="AB479" s="314"/>
      <c r="AC479" s="314"/>
    </row>
    <row r="480" customFormat="false" ht="13.5" hidden="false" customHeight="false" outlineLevel="0" collapsed="false">
      <c r="AB480" s="314"/>
      <c r="AC480" s="314"/>
    </row>
    <row r="481" customFormat="false" ht="13.5" hidden="false" customHeight="false" outlineLevel="0" collapsed="false">
      <c r="AB481" s="314"/>
      <c r="AC481" s="314"/>
    </row>
    <row r="482" customFormat="false" ht="13.5" hidden="false" customHeight="false" outlineLevel="0" collapsed="false">
      <c r="AB482" s="314"/>
      <c r="AC482" s="314"/>
    </row>
    <row r="483" customFormat="false" ht="13.5" hidden="false" customHeight="false" outlineLevel="0" collapsed="false">
      <c r="AB483" s="314"/>
      <c r="AC483" s="314"/>
    </row>
    <row r="484" customFormat="false" ht="13.5" hidden="false" customHeight="false" outlineLevel="0" collapsed="false">
      <c r="AB484" s="314"/>
      <c r="AC484" s="314"/>
    </row>
    <row r="485" customFormat="false" ht="13.5" hidden="false" customHeight="false" outlineLevel="0" collapsed="false">
      <c r="AB485" s="314"/>
      <c r="AC485" s="314"/>
    </row>
    <row r="486" customFormat="false" ht="13.5" hidden="false" customHeight="false" outlineLevel="0" collapsed="false">
      <c r="AB486" s="314"/>
      <c r="AC486" s="314"/>
    </row>
    <row r="487" customFormat="false" ht="13.5" hidden="false" customHeight="false" outlineLevel="0" collapsed="false">
      <c r="AB487" s="314"/>
      <c r="AC487" s="314"/>
    </row>
    <row r="488" customFormat="false" ht="13.5" hidden="false" customHeight="false" outlineLevel="0" collapsed="false">
      <c r="AB488" s="314"/>
      <c r="AC488" s="314"/>
    </row>
    <row r="489" customFormat="false" ht="13.5" hidden="false" customHeight="false" outlineLevel="0" collapsed="false">
      <c r="AB489" s="314"/>
      <c r="AC489" s="314"/>
    </row>
    <row r="490" customFormat="false" ht="13.5" hidden="false" customHeight="false" outlineLevel="0" collapsed="false">
      <c r="AB490" s="314"/>
      <c r="AC490" s="314"/>
    </row>
    <row r="491" customFormat="false" ht="13.5" hidden="false" customHeight="false" outlineLevel="0" collapsed="false">
      <c r="AB491" s="314"/>
      <c r="AC491" s="314"/>
    </row>
    <row r="492" customFormat="false" ht="13.5" hidden="false" customHeight="false" outlineLevel="0" collapsed="false">
      <c r="AB492" s="314"/>
      <c r="AC492" s="314"/>
    </row>
    <row r="493" customFormat="false" ht="13.5" hidden="false" customHeight="false" outlineLevel="0" collapsed="false">
      <c r="AB493" s="314"/>
      <c r="AC493" s="314"/>
    </row>
    <row r="494" customFormat="false" ht="13.5" hidden="false" customHeight="false" outlineLevel="0" collapsed="false">
      <c r="AB494" s="314"/>
      <c r="AC494" s="314"/>
    </row>
    <row r="495" customFormat="false" ht="13.5" hidden="false" customHeight="false" outlineLevel="0" collapsed="false">
      <c r="AB495" s="314"/>
      <c r="AC495" s="314"/>
    </row>
    <row r="496" customFormat="false" ht="13.5" hidden="false" customHeight="false" outlineLevel="0" collapsed="false">
      <c r="AB496" s="314"/>
      <c r="AC496" s="314"/>
    </row>
    <row r="497" customFormat="false" ht="13.5" hidden="false" customHeight="false" outlineLevel="0" collapsed="false">
      <c r="AB497" s="314"/>
      <c r="AC497" s="314"/>
    </row>
    <row r="498" customFormat="false" ht="13.5" hidden="false" customHeight="false" outlineLevel="0" collapsed="false">
      <c r="AB498" s="314"/>
      <c r="AC498" s="314"/>
    </row>
    <row r="499" customFormat="false" ht="13.5" hidden="false" customHeight="false" outlineLevel="0" collapsed="false">
      <c r="AB499" s="314"/>
      <c r="AC499" s="314"/>
    </row>
    <row r="500" customFormat="false" ht="13.5" hidden="false" customHeight="false" outlineLevel="0" collapsed="false">
      <c r="AB500" s="314"/>
      <c r="AC500" s="314"/>
    </row>
    <row r="501" customFormat="false" ht="13.5" hidden="false" customHeight="false" outlineLevel="0" collapsed="false">
      <c r="AB501" s="314"/>
      <c r="AC501" s="314"/>
    </row>
    <row r="502" customFormat="false" ht="13.5" hidden="false" customHeight="false" outlineLevel="0" collapsed="false">
      <c r="AB502" s="314"/>
      <c r="AC502" s="314"/>
    </row>
    <row r="503" customFormat="false" ht="13.5" hidden="false" customHeight="false" outlineLevel="0" collapsed="false">
      <c r="AB503" s="314"/>
      <c r="AC503" s="314"/>
    </row>
    <row r="504" customFormat="false" ht="13.5" hidden="false" customHeight="false" outlineLevel="0" collapsed="false">
      <c r="AB504" s="314"/>
      <c r="AC504" s="314"/>
    </row>
    <row r="505" customFormat="false" ht="13.5" hidden="false" customHeight="false" outlineLevel="0" collapsed="false">
      <c r="AB505" s="314"/>
      <c r="AC505" s="314"/>
    </row>
    <row r="506" customFormat="false" ht="13.5" hidden="false" customHeight="false" outlineLevel="0" collapsed="false">
      <c r="AB506" s="314"/>
      <c r="AC506" s="314"/>
    </row>
    <row r="507" customFormat="false" ht="13.5" hidden="false" customHeight="false" outlineLevel="0" collapsed="false">
      <c r="AB507" s="314"/>
      <c r="AC507" s="314"/>
    </row>
    <row r="508" customFormat="false" ht="13.5" hidden="false" customHeight="false" outlineLevel="0" collapsed="false">
      <c r="AB508" s="314"/>
      <c r="AC508" s="314"/>
    </row>
    <row r="509" customFormat="false" ht="13.5" hidden="false" customHeight="false" outlineLevel="0" collapsed="false">
      <c r="AB509" s="314"/>
      <c r="AC509" s="314"/>
    </row>
    <row r="510" customFormat="false" ht="13.5" hidden="false" customHeight="false" outlineLevel="0" collapsed="false">
      <c r="AB510" s="314"/>
      <c r="AC510" s="314"/>
    </row>
    <row r="511" customFormat="false" ht="13.5" hidden="false" customHeight="false" outlineLevel="0" collapsed="false">
      <c r="AB511" s="314"/>
      <c r="AC511" s="314"/>
    </row>
    <row r="512" customFormat="false" ht="13.5" hidden="false" customHeight="false" outlineLevel="0" collapsed="false">
      <c r="AB512" s="314"/>
      <c r="AC512" s="314"/>
    </row>
    <row r="513" customFormat="false" ht="13.5" hidden="false" customHeight="false" outlineLevel="0" collapsed="false">
      <c r="AB513" s="314"/>
      <c r="AC513" s="314"/>
    </row>
    <row r="514" customFormat="false" ht="13.5" hidden="false" customHeight="false" outlineLevel="0" collapsed="false">
      <c r="AB514" s="314"/>
      <c r="AC514" s="314"/>
    </row>
    <row r="515" customFormat="false" ht="13.5" hidden="false" customHeight="false" outlineLevel="0" collapsed="false">
      <c r="AB515" s="314"/>
      <c r="AC515" s="314"/>
    </row>
    <row r="516" customFormat="false" ht="13.5" hidden="false" customHeight="false" outlineLevel="0" collapsed="false">
      <c r="AB516" s="314"/>
      <c r="AC516" s="314"/>
    </row>
    <row r="517" customFormat="false" ht="13.5" hidden="false" customHeight="false" outlineLevel="0" collapsed="false">
      <c r="AB517" s="314"/>
      <c r="AC517" s="314"/>
    </row>
    <row r="518" customFormat="false" ht="13.5" hidden="false" customHeight="false" outlineLevel="0" collapsed="false">
      <c r="AB518" s="314"/>
      <c r="AC518" s="314"/>
    </row>
    <row r="519" customFormat="false" ht="13.5" hidden="false" customHeight="false" outlineLevel="0" collapsed="false">
      <c r="AB519" s="314"/>
      <c r="AC519" s="314"/>
    </row>
    <row r="520" customFormat="false" ht="13.5" hidden="false" customHeight="false" outlineLevel="0" collapsed="false">
      <c r="AB520" s="314"/>
      <c r="AC520" s="314"/>
    </row>
    <row r="521" customFormat="false" ht="13.5" hidden="false" customHeight="false" outlineLevel="0" collapsed="false">
      <c r="AB521" s="314"/>
      <c r="AC521" s="314"/>
    </row>
    <row r="522" customFormat="false" ht="13.5" hidden="false" customHeight="false" outlineLevel="0" collapsed="false">
      <c r="AB522" s="314"/>
      <c r="AC522" s="314"/>
    </row>
    <row r="523" customFormat="false" ht="13.5" hidden="false" customHeight="false" outlineLevel="0" collapsed="false">
      <c r="AB523" s="314"/>
      <c r="AC523" s="314"/>
    </row>
    <row r="524" customFormat="false" ht="13.5" hidden="false" customHeight="false" outlineLevel="0" collapsed="false">
      <c r="AB524" s="314"/>
      <c r="AC524" s="314"/>
    </row>
    <row r="525" customFormat="false" ht="13.5" hidden="false" customHeight="false" outlineLevel="0" collapsed="false">
      <c r="AB525" s="314"/>
      <c r="AC525" s="314"/>
    </row>
    <row r="526" customFormat="false" ht="13.5" hidden="false" customHeight="false" outlineLevel="0" collapsed="false">
      <c r="AB526" s="314"/>
      <c r="AC526" s="314"/>
    </row>
    <row r="527" customFormat="false" ht="13.5" hidden="false" customHeight="false" outlineLevel="0" collapsed="false">
      <c r="AB527" s="314"/>
      <c r="AC527" s="314"/>
    </row>
    <row r="528" customFormat="false" ht="13.5" hidden="false" customHeight="false" outlineLevel="0" collapsed="false">
      <c r="AB528" s="314"/>
      <c r="AC528" s="314"/>
    </row>
    <row r="529" customFormat="false" ht="13.5" hidden="false" customHeight="false" outlineLevel="0" collapsed="false">
      <c r="AB529" s="314"/>
      <c r="AC529" s="314"/>
    </row>
    <row r="530" customFormat="false" ht="13.5" hidden="false" customHeight="false" outlineLevel="0" collapsed="false">
      <c r="AB530" s="314"/>
      <c r="AC530" s="314"/>
    </row>
    <row r="531" customFormat="false" ht="13.5" hidden="false" customHeight="false" outlineLevel="0" collapsed="false">
      <c r="AB531" s="314"/>
      <c r="AC531" s="314"/>
    </row>
    <row r="532" customFormat="false" ht="13.5" hidden="false" customHeight="false" outlineLevel="0" collapsed="false">
      <c r="AB532" s="314"/>
      <c r="AC532" s="314"/>
    </row>
    <row r="533" customFormat="false" ht="13.5" hidden="false" customHeight="false" outlineLevel="0" collapsed="false">
      <c r="AB533" s="314"/>
      <c r="AC533" s="314"/>
    </row>
    <row r="534" customFormat="false" ht="13.5" hidden="false" customHeight="false" outlineLevel="0" collapsed="false">
      <c r="AB534" s="314"/>
      <c r="AC534" s="314"/>
    </row>
    <row r="535" customFormat="false" ht="13.5" hidden="false" customHeight="false" outlineLevel="0" collapsed="false">
      <c r="AB535" s="314"/>
      <c r="AC535" s="314"/>
    </row>
    <row r="536" customFormat="false" ht="13.5" hidden="false" customHeight="false" outlineLevel="0" collapsed="false">
      <c r="AB536" s="314"/>
      <c r="AC536" s="314"/>
    </row>
    <row r="537" customFormat="false" ht="13.5" hidden="false" customHeight="false" outlineLevel="0" collapsed="false">
      <c r="AB537" s="314"/>
      <c r="AC537" s="314"/>
    </row>
    <row r="538" customFormat="false" ht="13.5" hidden="false" customHeight="false" outlineLevel="0" collapsed="false">
      <c r="AB538" s="314"/>
      <c r="AC538" s="314"/>
    </row>
    <row r="539" customFormat="false" ht="13.5" hidden="false" customHeight="false" outlineLevel="0" collapsed="false">
      <c r="AB539" s="314"/>
      <c r="AC539" s="314"/>
    </row>
    <row r="540" customFormat="false" ht="13.5" hidden="false" customHeight="false" outlineLevel="0" collapsed="false">
      <c r="AB540" s="314"/>
      <c r="AC540" s="314"/>
    </row>
    <row r="541" customFormat="false" ht="13.5" hidden="false" customHeight="false" outlineLevel="0" collapsed="false">
      <c r="AB541" s="314"/>
      <c r="AC541" s="314"/>
    </row>
    <row r="542" customFormat="false" ht="13.5" hidden="false" customHeight="false" outlineLevel="0" collapsed="false">
      <c r="AB542" s="314"/>
      <c r="AC542" s="314"/>
    </row>
    <row r="543" customFormat="false" ht="13.5" hidden="false" customHeight="false" outlineLevel="0" collapsed="false">
      <c r="AB543" s="314"/>
      <c r="AC543" s="314"/>
    </row>
    <row r="544" customFormat="false" ht="13.5" hidden="false" customHeight="false" outlineLevel="0" collapsed="false">
      <c r="AB544" s="314"/>
      <c r="AC544" s="314"/>
    </row>
    <row r="545" customFormat="false" ht="13.5" hidden="false" customHeight="false" outlineLevel="0" collapsed="false">
      <c r="AB545" s="314"/>
      <c r="AC545" s="314"/>
    </row>
    <row r="546" customFormat="false" ht="13.5" hidden="false" customHeight="false" outlineLevel="0" collapsed="false">
      <c r="AB546" s="314"/>
      <c r="AC546" s="314"/>
    </row>
    <row r="547" customFormat="false" ht="13.5" hidden="false" customHeight="false" outlineLevel="0" collapsed="false">
      <c r="AB547" s="314"/>
      <c r="AC547" s="314"/>
    </row>
    <row r="548" customFormat="false" ht="13.5" hidden="false" customHeight="false" outlineLevel="0" collapsed="false">
      <c r="AB548" s="314"/>
      <c r="AC548" s="314"/>
    </row>
    <row r="549" customFormat="false" ht="13.5" hidden="false" customHeight="false" outlineLevel="0" collapsed="false">
      <c r="AB549" s="314"/>
      <c r="AC549" s="314"/>
    </row>
    <row r="550" customFormat="false" ht="13.5" hidden="false" customHeight="false" outlineLevel="0" collapsed="false">
      <c r="AB550" s="314"/>
      <c r="AC550" s="314"/>
    </row>
    <row r="551" customFormat="false" ht="13.5" hidden="false" customHeight="false" outlineLevel="0" collapsed="false">
      <c r="AB551" s="314"/>
      <c r="AC551" s="314"/>
    </row>
    <row r="552" customFormat="false" ht="13.5" hidden="false" customHeight="false" outlineLevel="0" collapsed="false">
      <c r="AB552" s="314"/>
      <c r="AC552" s="314"/>
    </row>
    <row r="553" customFormat="false" ht="13.5" hidden="false" customHeight="false" outlineLevel="0" collapsed="false">
      <c r="AB553" s="314"/>
      <c r="AC553" s="314"/>
    </row>
    <row r="554" customFormat="false" ht="13.5" hidden="false" customHeight="false" outlineLevel="0" collapsed="false">
      <c r="AB554" s="314"/>
      <c r="AC554" s="314"/>
    </row>
    <row r="555" customFormat="false" ht="13.5" hidden="false" customHeight="false" outlineLevel="0" collapsed="false">
      <c r="AB555" s="314"/>
      <c r="AC555" s="314"/>
    </row>
    <row r="556" customFormat="false" ht="13.5" hidden="false" customHeight="false" outlineLevel="0" collapsed="false">
      <c r="AB556" s="314"/>
      <c r="AC556" s="314"/>
    </row>
    <row r="557" customFormat="false" ht="13.5" hidden="false" customHeight="false" outlineLevel="0" collapsed="false">
      <c r="AB557" s="314"/>
      <c r="AC557" s="314"/>
    </row>
    <row r="558" customFormat="false" ht="13.5" hidden="false" customHeight="false" outlineLevel="0" collapsed="false">
      <c r="AB558" s="314"/>
      <c r="AC558" s="314"/>
    </row>
    <row r="559" customFormat="false" ht="13.5" hidden="false" customHeight="false" outlineLevel="0" collapsed="false">
      <c r="AB559" s="314"/>
      <c r="AC559" s="314"/>
    </row>
    <row r="560" customFormat="false" ht="13.5" hidden="false" customHeight="false" outlineLevel="0" collapsed="false">
      <c r="AB560" s="314"/>
      <c r="AC560" s="314"/>
    </row>
    <row r="561" customFormat="false" ht="13.5" hidden="false" customHeight="false" outlineLevel="0" collapsed="false">
      <c r="AB561" s="314"/>
      <c r="AC561" s="314"/>
    </row>
    <row r="562" customFormat="false" ht="13.5" hidden="false" customHeight="false" outlineLevel="0" collapsed="false">
      <c r="AB562" s="314"/>
      <c r="AC562" s="314"/>
    </row>
    <row r="563" customFormat="false" ht="13.5" hidden="false" customHeight="false" outlineLevel="0" collapsed="false">
      <c r="AB563" s="314"/>
      <c r="AC563" s="314"/>
    </row>
    <row r="564" customFormat="false" ht="13.5" hidden="false" customHeight="false" outlineLevel="0" collapsed="false">
      <c r="AB564" s="314"/>
      <c r="AC564" s="314"/>
    </row>
    <row r="565" customFormat="false" ht="13.5" hidden="false" customHeight="false" outlineLevel="0" collapsed="false">
      <c r="AB565" s="314"/>
      <c r="AC565" s="314"/>
    </row>
    <row r="566" customFormat="false" ht="13.5" hidden="false" customHeight="false" outlineLevel="0" collapsed="false">
      <c r="AB566" s="314"/>
      <c r="AC566" s="314"/>
    </row>
    <row r="567" customFormat="false" ht="13.5" hidden="false" customHeight="false" outlineLevel="0" collapsed="false">
      <c r="AB567" s="314"/>
      <c r="AC567" s="314"/>
    </row>
    <row r="568" customFormat="false" ht="13.5" hidden="false" customHeight="false" outlineLevel="0" collapsed="false">
      <c r="AB568" s="314"/>
      <c r="AC568" s="314"/>
    </row>
    <row r="569" customFormat="false" ht="13.5" hidden="false" customHeight="false" outlineLevel="0" collapsed="false">
      <c r="AB569" s="314"/>
      <c r="AC569" s="314"/>
    </row>
    <row r="570" customFormat="false" ht="13.5" hidden="false" customHeight="false" outlineLevel="0" collapsed="false">
      <c r="AB570" s="314"/>
      <c r="AC570" s="314"/>
    </row>
    <row r="571" customFormat="false" ht="13.5" hidden="false" customHeight="false" outlineLevel="0" collapsed="false">
      <c r="AB571" s="314"/>
      <c r="AC571" s="314"/>
    </row>
    <row r="572" customFormat="false" ht="13.5" hidden="false" customHeight="false" outlineLevel="0" collapsed="false">
      <c r="AB572" s="314"/>
      <c r="AC572" s="314"/>
    </row>
    <row r="573" customFormat="false" ht="13.5" hidden="false" customHeight="false" outlineLevel="0" collapsed="false">
      <c r="AB573" s="314"/>
      <c r="AC573" s="314"/>
    </row>
    <row r="574" customFormat="false" ht="13.5" hidden="false" customHeight="false" outlineLevel="0" collapsed="false">
      <c r="AB574" s="314"/>
      <c r="AC574" s="314"/>
    </row>
    <row r="575" customFormat="false" ht="13.5" hidden="false" customHeight="false" outlineLevel="0" collapsed="false">
      <c r="AB575" s="314"/>
      <c r="AC575" s="314"/>
    </row>
    <row r="576" customFormat="false" ht="13.5" hidden="false" customHeight="false" outlineLevel="0" collapsed="false">
      <c r="AB576" s="314"/>
      <c r="AC576" s="314"/>
    </row>
    <row r="577" customFormat="false" ht="13.5" hidden="false" customHeight="false" outlineLevel="0" collapsed="false">
      <c r="AB577" s="314"/>
      <c r="AC577" s="314"/>
    </row>
    <row r="578" customFormat="false" ht="13.5" hidden="false" customHeight="false" outlineLevel="0" collapsed="false">
      <c r="AB578" s="314"/>
      <c r="AC578" s="314"/>
    </row>
    <row r="579" customFormat="false" ht="13.5" hidden="false" customHeight="false" outlineLevel="0" collapsed="false">
      <c r="AB579" s="314"/>
      <c r="AC579" s="314"/>
    </row>
    <row r="580" customFormat="false" ht="13.5" hidden="false" customHeight="false" outlineLevel="0" collapsed="false">
      <c r="AB580" s="314"/>
      <c r="AC580" s="314"/>
    </row>
    <row r="581" customFormat="false" ht="13.5" hidden="false" customHeight="false" outlineLevel="0" collapsed="false">
      <c r="AB581" s="314"/>
      <c r="AC581" s="314"/>
    </row>
    <row r="582" customFormat="false" ht="13.5" hidden="false" customHeight="false" outlineLevel="0" collapsed="false">
      <c r="AB582" s="314"/>
      <c r="AC582" s="314"/>
    </row>
    <row r="583" customFormat="false" ht="13.5" hidden="false" customHeight="false" outlineLevel="0" collapsed="false">
      <c r="AB583" s="314"/>
      <c r="AC583" s="314"/>
    </row>
    <row r="584" customFormat="false" ht="13.5" hidden="false" customHeight="false" outlineLevel="0" collapsed="false">
      <c r="AB584" s="314"/>
      <c r="AC584" s="314"/>
    </row>
    <row r="585" customFormat="false" ht="13.5" hidden="false" customHeight="false" outlineLevel="0" collapsed="false">
      <c r="AB585" s="314"/>
      <c r="AC585" s="314"/>
    </row>
    <row r="586" customFormat="false" ht="13.5" hidden="false" customHeight="false" outlineLevel="0" collapsed="false">
      <c r="AB586" s="314"/>
      <c r="AC586" s="314"/>
    </row>
    <row r="587" customFormat="false" ht="13.5" hidden="false" customHeight="false" outlineLevel="0" collapsed="false">
      <c r="AB587" s="314"/>
      <c r="AC587" s="314"/>
    </row>
    <row r="588" customFormat="false" ht="13.5" hidden="false" customHeight="false" outlineLevel="0" collapsed="false">
      <c r="AB588" s="314"/>
      <c r="AC588" s="314"/>
    </row>
    <row r="589" customFormat="false" ht="13.5" hidden="false" customHeight="false" outlineLevel="0" collapsed="false">
      <c r="AB589" s="314"/>
      <c r="AC589" s="314"/>
    </row>
    <row r="590" customFormat="false" ht="13.5" hidden="false" customHeight="false" outlineLevel="0" collapsed="false">
      <c r="AB590" s="314"/>
      <c r="AC590" s="314"/>
    </row>
    <row r="591" customFormat="false" ht="13.5" hidden="false" customHeight="false" outlineLevel="0" collapsed="false">
      <c r="AB591" s="314"/>
      <c r="AC591" s="314"/>
    </row>
    <row r="592" customFormat="false" ht="13.5" hidden="false" customHeight="false" outlineLevel="0" collapsed="false">
      <c r="AB592" s="314"/>
      <c r="AC592" s="314"/>
    </row>
    <row r="593" customFormat="false" ht="13.5" hidden="false" customHeight="false" outlineLevel="0" collapsed="false">
      <c r="AB593" s="314"/>
      <c r="AC593" s="314"/>
    </row>
    <row r="594" customFormat="false" ht="13.5" hidden="false" customHeight="false" outlineLevel="0" collapsed="false">
      <c r="AB594" s="314"/>
      <c r="AC594" s="314"/>
    </row>
    <row r="595" customFormat="false" ht="13.5" hidden="false" customHeight="false" outlineLevel="0" collapsed="false">
      <c r="AB595" s="314"/>
      <c r="AC595" s="314"/>
    </row>
    <row r="596" customFormat="false" ht="13.5" hidden="false" customHeight="false" outlineLevel="0" collapsed="false">
      <c r="AB596" s="314"/>
      <c r="AC596" s="314"/>
    </row>
    <row r="597" customFormat="false" ht="13.5" hidden="false" customHeight="false" outlineLevel="0" collapsed="false">
      <c r="AB597" s="314"/>
      <c r="AC597" s="314"/>
    </row>
    <row r="598" customFormat="false" ht="13.5" hidden="false" customHeight="false" outlineLevel="0" collapsed="false">
      <c r="AB598" s="314"/>
      <c r="AC598" s="314"/>
    </row>
    <row r="599" customFormat="false" ht="13.5" hidden="false" customHeight="false" outlineLevel="0" collapsed="false">
      <c r="AB599" s="314"/>
      <c r="AC599" s="314"/>
    </row>
    <row r="600" customFormat="false" ht="13.5" hidden="false" customHeight="false" outlineLevel="0" collapsed="false">
      <c r="AB600" s="314"/>
      <c r="AC600" s="314"/>
    </row>
    <row r="601" customFormat="false" ht="13.5" hidden="false" customHeight="false" outlineLevel="0" collapsed="false">
      <c r="AB601" s="314"/>
      <c r="AC601" s="314"/>
    </row>
    <row r="602" customFormat="false" ht="13.5" hidden="false" customHeight="false" outlineLevel="0" collapsed="false">
      <c r="AB602" s="314"/>
      <c r="AC602" s="314"/>
    </row>
    <row r="603" customFormat="false" ht="13.5" hidden="false" customHeight="false" outlineLevel="0" collapsed="false">
      <c r="AB603" s="314"/>
      <c r="AC603" s="314"/>
    </row>
    <row r="604" customFormat="false" ht="13.5" hidden="false" customHeight="false" outlineLevel="0" collapsed="false">
      <c r="AB604" s="314"/>
      <c r="AC604" s="314"/>
    </row>
    <row r="605" customFormat="false" ht="13.5" hidden="false" customHeight="false" outlineLevel="0" collapsed="false">
      <c r="AB605" s="314"/>
      <c r="AC605" s="314"/>
    </row>
    <row r="606" customFormat="false" ht="13.5" hidden="false" customHeight="false" outlineLevel="0" collapsed="false">
      <c r="AB606" s="314"/>
      <c r="AC606" s="314"/>
    </row>
    <row r="607" customFormat="false" ht="13.5" hidden="false" customHeight="false" outlineLevel="0" collapsed="false">
      <c r="AB607" s="314"/>
      <c r="AC607" s="314"/>
    </row>
    <row r="608" customFormat="false" ht="13.5" hidden="false" customHeight="false" outlineLevel="0" collapsed="false">
      <c r="AB608" s="314"/>
      <c r="AC608" s="314"/>
    </row>
    <row r="609" customFormat="false" ht="13.5" hidden="false" customHeight="false" outlineLevel="0" collapsed="false">
      <c r="AB609" s="314"/>
      <c r="AC609" s="314"/>
    </row>
    <row r="610" customFormat="false" ht="13.5" hidden="false" customHeight="false" outlineLevel="0" collapsed="false">
      <c r="AB610" s="314"/>
      <c r="AC610" s="314"/>
    </row>
    <row r="611" customFormat="false" ht="13.5" hidden="false" customHeight="false" outlineLevel="0" collapsed="false">
      <c r="AB611" s="314"/>
      <c r="AC611" s="314"/>
    </row>
    <row r="612" customFormat="false" ht="13.5" hidden="false" customHeight="false" outlineLevel="0" collapsed="false">
      <c r="AB612" s="314"/>
      <c r="AC612" s="314"/>
    </row>
    <row r="613" customFormat="false" ht="13.5" hidden="false" customHeight="false" outlineLevel="0" collapsed="false">
      <c r="AB613" s="314"/>
      <c r="AC613" s="314"/>
    </row>
    <row r="614" customFormat="false" ht="13.5" hidden="false" customHeight="false" outlineLevel="0" collapsed="false">
      <c r="AB614" s="314"/>
      <c r="AC614" s="314"/>
    </row>
    <row r="615" customFormat="false" ht="13.5" hidden="false" customHeight="false" outlineLevel="0" collapsed="false">
      <c r="AB615" s="314"/>
      <c r="AC615" s="314"/>
    </row>
    <row r="616" customFormat="false" ht="13.5" hidden="false" customHeight="false" outlineLevel="0" collapsed="false">
      <c r="AB616" s="314"/>
      <c r="AC616" s="314"/>
    </row>
    <row r="617" customFormat="false" ht="13.5" hidden="false" customHeight="false" outlineLevel="0" collapsed="false">
      <c r="AB617" s="314"/>
      <c r="AC617" s="314"/>
    </row>
    <row r="618" customFormat="false" ht="13.5" hidden="false" customHeight="false" outlineLevel="0" collapsed="false">
      <c r="AB618" s="314"/>
      <c r="AC618" s="314"/>
    </row>
    <row r="619" customFormat="false" ht="13.5" hidden="false" customHeight="false" outlineLevel="0" collapsed="false">
      <c r="AB619" s="314"/>
      <c r="AC619" s="314"/>
    </row>
    <row r="620" customFormat="false" ht="13.5" hidden="false" customHeight="false" outlineLevel="0" collapsed="false">
      <c r="AB620" s="314"/>
      <c r="AC620" s="314"/>
    </row>
    <row r="621" customFormat="false" ht="13.5" hidden="false" customHeight="false" outlineLevel="0" collapsed="false">
      <c r="AB621" s="314"/>
      <c r="AC621" s="314"/>
    </row>
    <row r="622" customFormat="false" ht="13.5" hidden="false" customHeight="false" outlineLevel="0" collapsed="false">
      <c r="AB622" s="314"/>
      <c r="AC622" s="314"/>
    </row>
    <row r="623" customFormat="false" ht="13.5" hidden="false" customHeight="false" outlineLevel="0" collapsed="false">
      <c r="AB623" s="314"/>
      <c r="AC623" s="314"/>
    </row>
    <row r="624" customFormat="false" ht="13.5" hidden="false" customHeight="false" outlineLevel="0" collapsed="false">
      <c r="AB624" s="314"/>
      <c r="AC624" s="314"/>
    </row>
    <row r="625" customFormat="false" ht="13.5" hidden="false" customHeight="false" outlineLevel="0" collapsed="false">
      <c r="AB625" s="314"/>
      <c r="AC625" s="314"/>
    </row>
    <row r="626" customFormat="false" ht="13.5" hidden="false" customHeight="false" outlineLevel="0" collapsed="false">
      <c r="AB626" s="314"/>
      <c r="AC626" s="314"/>
    </row>
    <row r="627" customFormat="false" ht="13.5" hidden="false" customHeight="false" outlineLevel="0" collapsed="false">
      <c r="AB627" s="314"/>
      <c r="AC627" s="314"/>
    </row>
    <row r="628" customFormat="false" ht="13.5" hidden="false" customHeight="false" outlineLevel="0" collapsed="false">
      <c r="AB628" s="314"/>
      <c r="AC628" s="314"/>
    </row>
    <row r="629" customFormat="false" ht="13.5" hidden="false" customHeight="false" outlineLevel="0" collapsed="false">
      <c r="AB629" s="314"/>
      <c r="AC629" s="314"/>
    </row>
    <row r="630" customFormat="false" ht="13.5" hidden="false" customHeight="false" outlineLevel="0" collapsed="false">
      <c r="AB630" s="314"/>
      <c r="AC630" s="314"/>
    </row>
    <row r="631" customFormat="false" ht="13.5" hidden="false" customHeight="false" outlineLevel="0" collapsed="false">
      <c r="AB631" s="314"/>
      <c r="AC631" s="314"/>
    </row>
    <row r="632" customFormat="false" ht="13.5" hidden="false" customHeight="false" outlineLevel="0" collapsed="false">
      <c r="AB632" s="314"/>
      <c r="AC632" s="314"/>
    </row>
    <row r="633" customFormat="false" ht="13.5" hidden="false" customHeight="false" outlineLevel="0" collapsed="false">
      <c r="AB633" s="314"/>
      <c r="AC633" s="314"/>
    </row>
    <row r="634" customFormat="false" ht="13.5" hidden="false" customHeight="false" outlineLevel="0" collapsed="false">
      <c r="AB634" s="314"/>
      <c r="AC634" s="314"/>
    </row>
    <row r="635" customFormat="false" ht="13.5" hidden="false" customHeight="false" outlineLevel="0" collapsed="false">
      <c r="AB635" s="314"/>
      <c r="AC635" s="314"/>
    </row>
    <row r="636" customFormat="false" ht="13.5" hidden="false" customHeight="false" outlineLevel="0" collapsed="false">
      <c r="AB636" s="314"/>
      <c r="AC636" s="314"/>
    </row>
    <row r="637" customFormat="false" ht="13.5" hidden="false" customHeight="false" outlineLevel="0" collapsed="false">
      <c r="AB637" s="314"/>
      <c r="AC637" s="314"/>
    </row>
    <row r="638" customFormat="false" ht="13.5" hidden="false" customHeight="false" outlineLevel="0" collapsed="false">
      <c r="AB638" s="314"/>
      <c r="AC638" s="314"/>
    </row>
    <row r="639" customFormat="false" ht="13.5" hidden="false" customHeight="false" outlineLevel="0" collapsed="false">
      <c r="AB639" s="314"/>
      <c r="AC639" s="314"/>
    </row>
    <row r="640" customFormat="false" ht="13.5" hidden="false" customHeight="false" outlineLevel="0" collapsed="false">
      <c r="AB640" s="314"/>
      <c r="AC640" s="314"/>
    </row>
    <row r="641" customFormat="false" ht="13.5" hidden="false" customHeight="false" outlineLevel="0" collapsed="false">
      <c r="AB641" s="314"/>
      <c r="AC641" s="314"/>
    </row>
    <row r="642" customFormat="false" ht="13.5" hidden="false" customHeight="false" outlineLevel="0" collapsed="false">
      <c r="AB642" s="314"/>
      <c r="AC642" s="314"/>
    </row>
    <row r="643" customFormat="false" ht="13.5" hidden="false" customHeight="false" outlineLevel="0" collapsed="false">
      <c r="AB643" s="314"/>
      <c r="AC643" s="314"/>
    </row>
    <row r="644" customFormat="false" ht="13.5" hidden="false" customHeight="false" outlineLevel="0" collapsed="false">
      <c r="AB644" s="314"/>
      <c r="AC644" s="314"/>
    </row>
    <row r="645" customFormat="false" ht="13.5" hidden="false" customHeight="false" outlineLevel="0" collapsed="false">
      <c r="AB645" s="314"/>
      <c r="AC645" s="314"/>
    </row>
    <row r="646" customFormat="false" ht="13.5" hidden="false" customHeight="false" outlineLevel="0" collapsed="false">
      <c r="AB646" s="314"/>
      <c r="AC646" s="314"/>
    </row>
    <row r="647" customFormat="false" ht="13.5" hidden="false" customHeight="false" outlineLevel="0" collapsed="false">
      <c r="AB647" s="314"/>
      <c r="AC647" s="314"/>
    </row>
    <row r="648" customFormat="false" ht="13.5" hidden="false" customHeight="false" outlineLevel="0" collapsed="false">
      <c r="AB648" s="314"/>
      <c r="AC648" s="314"/>
    </row>
    <row r="649" customFormat="false" ht="13.5" hidden="false" customHeight="false" outlineLevel="0" collapsed="false">
      <c r="AB649" s="314"/>
      <c r="AC649" s="314"/>
    </row>
    <row r="650" customFormat="false" ht="13.5" hidden="false" customHeight="false" outlineLevel="0" collapsed="false">
      <c r="AB650" s="314"/>
      <c r="AC650" s="314"/>
    </row>
    <row r="651" customFormat="false" ht="13.5" hidden="false" customHeight="false" outlineLevel="0" collapsed="false">
      <c r="AB651" s="314"/>
      <c r="AC651" s="314"/>
    </row>
    <row r="652" customFormat="false" ht="13.5" hidden="false" customHeight="false" outlineLevel="0" collapsed="false">
      <c r="AB652" s="314"/>
      <c r="AC652" s="314"/>
    </row>
    <row r="653" customFormat="false" ht="13.5" hidden="false" customHeight="false" outlineLevel="0" collapsed="false">
      <c r="AB653" s="314"/>
      <c r="AC653" s="314"/>
    </row>
    <row r="654" customFormat="false" ht="13.5" hidden="false" customHeight="false" outlineLevel="0" collapsed="false">
      <c r="AB654" s="314"/>
      <c r="AC654" s="314"/>
    </row>
    <row r="655" customFormat="false" ht="13.5" hidden="false" customHeight="false" outlineLevel="0" collapsed="false">
      <c r="AB655" s="314"/>
      <c r="AC655" s="314"/>
    </row>
    <row r="656" customFormat="false" ht="13.5" hidden="false" customHeight="false" outlineLevel="0" collapsed="false">
      <c r="AB656" s="314"/>
      <c r="AC656" s="314"/>
    </row>
    <row r="657" customFormat="false" ht="13.5" hidden="false" customHeight="false" outlineLevel="0" collapsed="false">
      <c r="AB657" s="314"/>
      <c r="AC657" s="314"/>
    </row>
    <row r="658" customFormat="false" ht="13.5" hidden="false" customHeight="false" outlineLevel="0" collapsed="false">
      <c r="AB658" s="314"/>
      <c r="AC658" s="314"/>
    </row>
    <row r="659" customFormat="false" ht="13.5" hidden="false" customHeight="false" outlineLevel="0" collapsed="false">
      <c r="AB659" s="314"/>
      <c r="AC659" s="314"/>
    </row>
    <row r="660" customFormat="false" ht="13.5" hidden="false" customHeight="false" outlineLevel="0" collapsed="false">
      <c r="AB660" s="314"/>
      <c r="AC660" s="314"/>
    </row>
    <row r="661" customFormat="false" ht="13.5" hidden="false" customHeight="false" outlineLevel="0" collapsed="false">
      <c r="AB661" s="314"/>
      <c r="AC661" s="314"/>
    </row>
    <row r="662" customFormat="false" ht="13.5" hidden="false" customHeight="false" outlineLevel="0" collapsed="false">
      <c r="AB662" s="314"/>
      <c r="AC662" s="314"/>
    </row>
    <row r="663" customFormat="false" ht="13.5" hidden="false" customHeight="false" outlineLevel="0" collapsed="false">
      <c r="AB663" s="314"/>
      <c r="AC663" s="314"/>
    </row>
    <row r="664" customFormat="false" ht="13.5" hidden="false" customHeight="false" outlineLevel="0" collapsed="false">
      <c r="AB664" s="314"/>
      <c r="AC664" s="314"/>
    </row>
    <row r="665" customFormat="false" ht="13.5" hidden="false" customHeight="false" outlineLevel="0" collapsed="false">
      <c r="AB665" s="314"/>
      <c r="AC665" s="314"/>
    </row>
    <row r="666" customFormat="false" ht="13.5" hidden="false" customHeight="false" outlineLevel="0" collapsed="false">
      <c r="AB666" s="314"/>
      <c r="AC666" s="314"/>
    </row>
    <row r="667" customFormat="false" ht="13.5" hidden="false" customHeight="false" outlineLevel="0" collapsed="false">
      <c r="AB667" s="314"/>
      <c r="AC667" s="314"/>
    </row>
    <row r="668" customFormat="false" ht="13.5" hidden="false" customHeight="false" outlineLevel="0" collapsed="false">
      <c r="AB668" s="314"/>
      <c r="AC668" s="314"/>
    </row>
    <row r="669" customFormat="false" ht="13.5" hidden="false" customHeight="false" outlineLevel="0" collapsed="false">
      <c r="AB669" s="314"/>
      <c r="AC669" s="314"/>
    </row>
    <row r="670" customFormat="false" ht="13.5" hidden="false" customHeight="false" outlineLevel="0" collapsed="false">
      <c r="AB670" s="314"/>
      <c r="AC670" s="314"/>
    </row>
    <row r="671" customFormat="false" ht="13.5" hidden="false" customHeight="false" outlineLevel="0" collapsed="false">
      <c r="AB671" s="314"/>
      <c r="AC671" s="314"/>
    </row>
    <row r="672" customFormat="false" ht="13.5" hidden="false" customHeight="false" outlineLevel="0" collapsed="false">
      <c r="AB672" s="314"/>
      <c r="AC672" s="314"/>
    </row>
    <row r="673" customFormat="false" ht="13.5" hidden="false" customHeight="false" outlineLevel="0" collapsed="false">
      <c r="AB673" s="314"/>
      <c r="AC673" s="314"/>
    </row>
    <row r="674" customFormat="false" ht="13.5" hidden="false" customHeight="false" outlineLevel="0" collapsed="false">
      <c r="AB674" s="314"/>
      <c r="AC674" s="314"/>
    </row>
    <row r="675" customFormat="false" ht="13.5" hidden="false" customHeight="false" outlineLevel="0" collapsed="false">
      <c r="AB675" s="314"/>
      <c r="AC675" s="314"/>
    </row>
    <row r="676" customFormat="false" ht="13.5" hidden="false" customHeight="false" outlineLevel="0" collapsed="false">
      <c r="AB676" s="314"/>
      <c r="AC676" s="314"/>
    </row>
    <row r="677" customFormat="false" ht="13.5" hidden="false" customHeight="false" outlineLevel="0" collapsed="false">
      <c r="AB677" s="314"/>
      <c r="AC677" s="314"/>
    </row>
    <row r="678" customFormat="false" ht="13.5" hidden="false" customHeight="false" outlineLevel="0" collapsed="false">
      <c r="AB678" s="314"/>
      <c r="AC678" s="314"/>
    </row>
    <row r="679" customFormat="false" ht="13.5" hidden="false" customHeight="false" outlineLevel="0" collapsed="false">
      <c r="AB679" s="314"/>
      <c r="AC679" s="314"/>
    </row>
    <row r="680" customFormat="false" ht="13.5" hidden="false" customHeight="false" outlineLevel="0" collapsed="false">
      <c r="AB680" s="314"/>
      <c r="AC680" s="314"/>
    </row>
    <row r="681" customFormat="false" ht="13.5" hidden="false" customHeight="false" outlineLevel="0" collapsed="false">
      <c r="AB681" s="314"/>
      <c r="AC681" s="314"/>
    </row>
    <row r="682" customFormat="false" ht="13.5" hidden="false" customHeight="false" outlineLevel="0" collapsed="false">
      <c r="AB682" s="314"/>
      <c r="AC682" s="314"/>
    </row>
    <row r="683" customFormat="false" ht="13.5" hidden="false" customHeight="false" outlineLevel="0" collapsed="false">
      <c r="AB683" s="314"/>
      <c r="AC683" s="314"/>
    </row>
    <row r="684" customFormat="false" ht="13.5" hidden="false" customHeight="false" outlineLevel="0" collapsed="false">
      <c r="AB684" s="314"/>
      <c r="AC684" s="314"/>
    </row>
    <row r="685" customFormat="false" ht="13.5" hidden="false" customHeight="false" outlineLevel="0" collapsed="false">
      <c r="AB685" s="314"/>
      <c r="AC685" s="314"/>
    </row>
    <row r="686" customFormat="false" ht="13.5" hidden="false" customHeight="false" outlineLevel="0" collapsed="false">
      <c r="AB686" s="314"/>
      <c r="AC686" s="314"/>
    </row>
    <row r="687" customFormat="false" ht="13.5" hidden="false" customHeight="false" outlineLevel="0" collapsed="false">
      <c r="AB687" s="314"/>
      <c r="AC687" s="314"/>
    </row>
    <row r="688" customFormat="false" ht="13.5" hidden="false" customHeight="false" outlineLevel="0" collapsed="false">
      <c r="AB688" s="314"/>
      <c r="AC688" s="314"/>
    </row>
    <row r="689" customFormat="false" ht="13.5" hidden="false" customHeight="false" outlineLevel="0" collapsed="false">
      <c r="AB689" s="314"/>
      <c r="AC689" s="314"/>
    </row>
    <row r="690" customFormat="false" ht="13.5" hidden="false" customHeight="false" outlineLevel="0" collapsed="false">
      <c r="AB690" s="314"/>
      <c r="AC690" s="314"/>
    </row>
    <row r="691" customFormat="false" ht="13.5" hidden="false" customHeight="false" outlineLevel="0" collapsed="false">
      <c r="AB691" s="314"/>
      <c r="AC691" s="314"/>
    </row>
    <row r="692" customFormat="false" ht="13.5" hidden="false" customHeight="false" outlineLevel="0" collapsed="false">
      <c r="AB692" s="314"/>
      <c r="AC692" s="314"/>
    </row>
    <row r="693" customFormat="false" ht="13.5" hidden="false" customHeight="false" outlineLevel="0" collapsed="false">
      <c r="AB693" s="314"/>
      <c r="AC693" s="314"/>
    </row>
    <row r="694" customFormat="false" ht="13.5" hidden="false" customHeight="false" outlineLevel="0" collapsed="false">
      <c r="AB694" s="314"/>
      <c r="AC694" s="314"/>
    </row>
    <row r="695" customFormat="false" ht="13.5" hidden="false" customHeight="false" outlineLevel="0" collapsed="false">
      <c r="AB695" s="314"/>
      <c r="AC695" s="314"/>
    </row>
    <row r="696" customFormat="false" ht="13.5" hidden="false" customHeight="false" outlineLevel="0" collapsed="false">
      <c r="AB696" s="314"/>
      <c r="AC696" s="314"/>
    </row>
    <row r="697" customFormat="false" ht="13.5" hidden="false" customHeight="false" outlineLevel="0" collapsed="false">
      <c r="AB697" s="314"/>
      <c r="AC697" s="314"/>
    </row>
    <row r="698" customFormat="false" ht="13.5" hidden="false" customHeight="false" outlineLevel="0" collapsed="false">
      <c r="AB698" s="314"/>
      <c r="AC698" s="314"/>
    </row>
    <row r="699" customFormat="false" ht="13.5" hidden="false" customHeight="false" outlineLevel="0" collapsed="false">
      <c r="AB699" s="314"/>
      <c r="AC699" s="314"/>
    </row>
    <row r="700" customFormat="false" ht="13.5" hidden="false" customHeight="false" outlineLevel="0" collapsed="false">
      <c r="AB700" s="314"/>
      <c r="AC700" s="314"/>
    </row>
    <row r="701" customFormat="false" ht="13.5" hidden="false" customHeight="false" outlineLevel="0" collapsed="false">
      <c r="AB701" s="314"/>
      <c r="AC701" s="314"/>
    </row>
    <row r="702" customFormat="false" ht="13.5" hidden="false" customHeight="false" outlineLevel="0" collapsed="false">
      <c r="AB702" s="314"/>
      <c r="AC702" s="314"/>
    </row>
    <row r="703" customFormat="false" ht="13.5" hidden="false" customHeight="false" outlineLevel="0" collapsed="false">
      <c r="AB703" s="314"/>
      <c r="AC703" s="314"/>
    </row>
    <row r="704" customFormat="false" ht="13.5" hidden="false" customHeight="false" outlineLevel="0" collapsed="false">
      <c r="AB704" s="314"/>
      <c r="AC704" s="314"/>
    </row>
    <row r="705" customFormat="false" ht="13.5" hidden="false" customHeight="false" outlineLevel="0" collapsed="false">
      <c r="AB705" s="314"/>
      <c r="AC705" s="314"/>
    </row>
    <row r="706" customFormat="false" ht="13.5" hidden="false" customHeight="false" outlineLevel="0" collapsed="false">
      <c r="AB706" s="314"/>
      <c r="AC706" s="314"/>
    </row>
    <row r="707" customFormat="false" ht="13.5" hidden="false" customHeight="false" outlineLevel="0" collapsed="false">
      <c r="AB707" s="314"/>
      <c r="AC707" s="314"/>
    </row>
    <row r="708" customFormat="false" ht="13.5" hidden="false" customHeight="false" outlineLevel="0" collapsed="false">
      <c r="AB708" s="314"/>
      <c r="AC708" s="314"/>
    </row>
    <row r="709" customFormat="false" ht="13.5" hidden="false" customHeight="false" outlineLevel="0" collapsed="false">
      <c r="AB709" s="314"/>
      <c r="AC709" s="314"/>
    </row>
    <row r="710" customFormat="false" ht="13.5" hidden="false" customHeight="false" outlineLevel="0" collapsed="false">
      <c r="AB710" s="314"/>
      <c r="AC710" s="314"/>
    </row>
    <row r="711" customFormat="false" ht="13.5" hidden="false" customHeight="false" outlineLevel="0" collapsed="false">
      <c r="AB711" s="314"/>
      <c r="AC711" s="314"/>
    </row>
    <row r="712" customFormat="false" ht="13.5" hidden="false" customHeight="false" outlineLevel="0" collapsed="false">
      <c r="AB712" s="314"/>
      <c r="AC712" s="314"/>
    </row>
    <row r="713" customFormat="false" ht="13.5" hidden="false" customHeight="false" outlineLevel="0" collapsed="false">
      <c r="AB713" s="314"/>
      <c r="AC713" s="314"/>
    </row>
    <row r="714" customFormat="false" ht="13.5" hidden="false" customHeight="false" outlineLevel="0" collapsed="false">
      <c r="AB714" s="314"/>
      <c r="AC714" s="314"/>
    </row>
    <row r="715" customFormat="false" ht="13.5" hidden="false" customHeight="false" outlineLevel="0" collapsed="false">
      <c r="AB715" s="314"/>
      <c r="AC715" s="314"/>
    </row>
    <row r="716" customFormat="false" ht="13.5" hidden="false" customHeight="false" outlineLevel="0" collapsed="false">
      <c r="AB716" s="314"/>
      <c r="AC716" s="314"/>
    </row>
    <row r="717" customFormat="false" ht="13.5" hidden="false" customHeight="false" outlineLevel="0" collapsed="false">
      <c r="AB717" s="314"/>
      <c r="AC717" s="314"/>
    </row>
    <row r="718" customFormat="false" ht="13.5" hidden="false" customHeight="false" outlineLevel="0" collapsed="false">
      <c r="AB718" s="314"/>
      <c r="AC718" s="314"/>
    </row>
    <row r="719" customFormat="false" ht="13.5" hidden="false" customHeight="false" outlineLevel="0" collapsed="false">
      <c r="AB719" s="314"/>
      <c r="AC719" s="314"/>
    </row>
    <row r="720" customFormat="false" ht="13.5" hidden="false" customHeight="false" outlineLevel="0" collapsed="false">
      <c r="AB720" s="314"/>
      <c r="AC720" s="314"/>
    </row>
    <row r="721" customFormat="false" ht="13.5" hidden="false" customHeight="false" outlineLevel="0" collapsed="false">
      <c r="AB721" s="314"/>
      <c r="AC721" s="314"/>
    </row>
    <row r="722" customFormat="false" ht="13.5" hidden="false" customHeight="false" outlineLevel="0" collapsed="false">
      <c r="AB722" s="314"/>
      <c r="AC722" s="314"/>
    </row>
    <row r="723" customFormat="false" ht="13.5" hidden="false" customHeight="false" outlineLevel="0" collapsed="false">
      <c r="AB723" s="314"/>
      <c r="AC723" s="314"/>
    </row>
    <row r="724" customFormat="false" ht="13.5" hidden="false" customHeight="false" outlineLevel="0" collapsed="false">
      <c r="AB724" s="314"/>
      <c r="AC724" s="314"/>
    </row>
    <row r="725" customFormat="false" ht="13.5" hidden="false" customHeight="false" outlineLevel="0" collapsed="false">
      <c r="AB725" s="314"/>
      <c r="AC725" s="314"/>
    </row>
    <row r="726" customFormat="false" ht="13.5" hidden="false" customHeight="false" outlineLevel="0" collapsed="false">
      <c r="AB726" s="314"/>
      <c r="AC726" s="314"/>
    </row>
    <row r="727" customFormat="false" ht="13.5" hidden="false" customHeight="false" outlineLevel="0" collapsed="false">
      <c r="AB727" s="314"/>
      <c r="AC727" s="314"/>
    </row>
    <row r="728" customFormat="false" ht="13.5" hidden="false" customHeight="false" outlineLevel="0" collapsed="false">
      <c r="AB728" s="314"/>
      <c r="AC728" s="314"/>
    </row>
    <row r="729" customFormat="false" ht="13.5" hidden="false" customHeight="false" outlineLevel="0" collapsed="false">
      <c r="AB729" s="314"/>
      <c r="AC729" s="314"/>
    </row>
    <row r="730" customFormat="false" ht="13.5" hidden="false" customHeight="false" outlineLevel="0" collapsed="false">
      <c r="AB730" s="314"/>
      <c r="AC730" s="314"/>
    </row>
    <row r="731" customFormat="false" ht="13.5" hidden="false" customHeight="false" outlineLevel="0" collapsed="false">
      <c r="AB731" s="314"/>
      <c r="AC731" s="314"/>
    </row>
    <row r="732" customFormat="false" ht="13.5" hidden="false" customHeight="false" outlineLevel="0" collapsed="false">
      <c r="AB732" s="314"/>
      <c r="AC732" s="314"/>
    </row>
    <row r="733" customFormat="false" ht="13.5" hidden="false" customHeight="false" outlineLevel="0" collapsed="false">
      <c r="AB733" s="314"/>
      <c r="AC733" s="314"/>
    </row>
    <row r="734" customFormat="false" ht="13.5" hidden="false" customHeight="false" outlineLevel="0" collapsed="false">
      <c r="AB734" s="314"/>
      <c r="AC734" s="314"/>
    </row>
    <row r="735" customFormat="false" ht="13.5" hidden="false" customHeight="false" outlineLevel="0" collapsed="false">
      <c r="AB735" s="314"/>
      <c r="AC735" s="314"/>
    </row>
    <row r="736" customFormat="false" ht="13.5" hidden="false" customHeight="false" outlineLevel="0" collapsed="false">
      <c r="AB736" s="314"/>
      <c r="AC736" s="314"/>
    </row>
    <row r="737" customFormat="false" ht="13.5" hidden="false" customHeight="false" outlineLevel="0" collapsed="false">
      <c r="AB737" s="314"/>
      <c r="AC737" s="314"/>
    </row>
    <row r="738" customFormat="false" ht="13.5" hidden="false" customHeight="false" outlineLevel="0" collapsed="false">
      <c r="AB738" s="314"/>
      <c r="AC738" s="314"/>
    </row>
    <row r="739" customFormat="false" ht="13.5" hidden="false" customHeight="false" outlineLevel="0" collapsed="false">
      <c r="AB739" s="314"/>
      <c r="AC739" s="314"/>
    </row>
    <row r="740" customFormat="false" ht="13.5" hidden="false" customHeight="false" outlineLevel="0" collapsed="false">
      <c r="AB740" s="314"/>
      <c r="AC740" s="314"/>
    </row>
    <row r="741" customFormat="false" ht="13.5" hidden="false" customHeight="false" outlineLevel="0" collapsed="false">
      <c r="AB741" s="314"/>
      <c r="AC741" s="314"/>
    </row>
    <row r="742" customFormat="false" ht="13.5" hidden="false" customHeight="false" outlineLevel="0" collapsed="false">
      <c r="AB742" s="314"/>
      <c r="AC742" s="314"/>
    </row>
    <row r="743" customFormat="false" ht="13.5" hidden="false" customHeight="false" outlineLevel="0" collapsed="false">
      <c r="AB743" s="314"/>
      <c r="AC743" s="314"/>
    </row>
    <row r="744" customFormat="false" ht="13.5" hidden="false" customHeight="false" outlineLevel="0" collapsed="false">
      <c r="AB744" s="314"/>
      <c r="AC744" s="314"/>
    </row>
    <row r="745" customFormat="false" ht="13.5" hidden="false" customHeight="false" outlineLevel="0" collapsed="false">
      <c r="AB745" s="314"/>
      <c r="AC745" s="314"/>
    </row>
    <row r="746" customFormat="false" ht="13.5" hidden="false" customHeight="false" outlineLevel="0" collapsed="false">
      <c r="AB746" s="314"/>
      <c r="AC746" s="314"/>
    </row>
    <row r="747" customFormat="false" ht="13.5" hidden="false" customHeight="false" outlineLevel="0" collapsed="false">
      <c r="AB747" s="314"/>
      <c r="AC747" s="314"/>
    </row>
    <row r="748" customFormat="false" ht="13.5" hidden="false" customHeight="false" outlineLevel="0" collapsed="false">
      <c r="AB748" s="314"/>
      <c r="AC748" s="314"/>
    </row>
    <row r="749" customFormat="false" ht="13.5" hidden="false" customHeight="false" outlineLevel="0" collapsed="false">
      <c r="AB749" s="314"/>
      <c r="AC749" s="314"/>
    </row>
    <row r="750" customFormat="false" ht="13.5" hidden="false" customHeight="false" outlineLevel="0" collapsed="false">
      <c r="AB750" s="314"/>
      <c r="AC750" s="314"/>
    </row>
    <row r="751" customFormat="false" ht="13.5" hidden="false" customHeight="false" outlineLevel="0" collapsed="false">
      <c r="AB751" s="314"/>
      <c r="AC751" s="314"/>
    </row>
    <row r="752" customFormat="false" ht="13.5" hidden="false" customHeight="false" outlineLevel="0" collapsed="false">
      <c r="AB752" s="314"/>
      <c r="AC752" s="314"/>
    </row>
    <row r="753" customFormat="false" ht="13.5" hidden="false" customHeight="false" outlineLevel="0" collapsed="false">
      <c r="AB753" s="314"/>
      <c r="AC753" s="314"/>
    </row>
    <row r="754" customFormat="false" ht="13.5" hidden="false" customHeight="false" outlineLevel="0" collapsed="false">
      <c r="AB754" s="314"/>
      <c r="AC754" s="314"/>
    </row>
    <row r="755" customFormat="false" ht="13.5" hidden="false" customHeight="false" outlineLevel="0" collapsed="false">
      <c r="AB755" s="314"/>
      <c r="AC755" s="314"/>
    </row>
    <row r="756" customFormat="false" ht="13.5" hidden="false" customHeight="false" outlineLevel="0" collapsed="false">
      <c r="AB756" s="314"/>
      <c r="AC756" s="314"/>
    </row>
    <row r="757" customFormat="false" ht="13.5" hidden="false" customHeight="false" outlineLevel="0" collapsed="false">
      <c r="AB757" s="314"/>
      <c r="AC757" s="314"/>
    </row>
    <row r="758" customFormat="false" ht="13.5" hidden="false" customHeight="false" outlineLevel="0" collapsed="false">
      <c r="AB758" s="314"/>
      <c r="AC758" s="314"/>
    </row>
    <row r="759" customFormat="false" ht="13.5" hidden="false" customHeight="false" outlineLevel="0" collapsed="false">
      <c r="AB759" s="314"/>
      <c r="AC759" s="314"/>
    </row>
    <row r="760" customFormat="false" ht="13.5" hidden="false" customHeight="false" outlineLevel="0" collapsed="false">
      <c r="AB760" s="314"/>
      <c r="AC760" s="314"/>
    </row>
    <row r="761" customFormat="false" ht="13.5" hidden="false" customHeight="false" outlineLevel="0" collapsed="false">
      <c r="AB761" s="314"/>
      <c r="AC761" s="314"/>
    </row>
    <row r="762" customFormat="false" ht="13.5" hidden="false" customHeight="false" outlineLevel="0" collapsed="false">
      <c r="AB762" s="314"/>
      <c r="AC762" s="314"/>
    </row>
    <row r="763" customFormat="false" ht="13.5" hidden="false" customHeight="false" outlineLevel="0" collapsed="false">
      <c r="AB763" s="314"/>
      <c r="AC763" s="314"/>
    </row>
    <row r="764" customFormat="false" ht="13.5" hidden="false" customHeight="false" outlineLevel="0" collapsed="false">
      <c r="AB764" s="314"/>
      <c r="AC764" s="314"/>
    </row>
    <row r="765" customFormat="false" ht="13.5" hidden="false" customHeight="false" outlineLevel="0" collapsed="false">
      <c r="AB765" s="314"/>
      <c r="AC765" s="314"/>
    </row>
    <row r="766" customFormat="false" ht="13.5" hidden="false" customHeight="false" outlineLevel="0" collapsed="false">
      <c r="AB766" s="314"/>
      <c r="AC766" s="314"/>
    </row>
    <row r="767" customFormat="false" ht="13.5" hidden="false" customHeight="false" outlineLevel="0" collapsed="false">
      <c r="AB767" s="314"/>
      <c r="AC767" s="314"/>
    </row>
    <row r="768" customFormat="false" ht="13.5" hidden="false" customHeight="false" outlineLevel="0" collapsed="false">
      <c r="AB768" s="314"/>
      <c r="AC768" s="314"/>
    </row>
    <row r="769" customFormat="false" ht="13.5" hidden="false" customHeight="false" outlineLevel="0" collapsed="false">
      <c r="AB769" s="314"/>
      <c r="AC769" s="314"/>
    </row>
    <row r="770" customFormat="false" ht="13.5" hidden="false" customHeight="false" outlineLevel="0" collapsed="false">
      <c r="AB770" s="314"/>
      <c r="AC770" s="314"/>
    </row>
    <row r="771" customFormat="false" ht="13.5" hidden="false" customHeight="false" outlineLevel="0" collapsed="false">
      <c r="AB771" s="314"/>
      <c r="AC771" s="314"/>
    </row>
    <row r="772" customFormat="false" ht="13.5" hidden="false" customHeight="false" outlineLevel="0" collapsed="false">
      <c r="AB772" s="314"/>
      <c r="AC772" s="314"/>
    </row>
    <row r="773" customFormat="false" ht="13.5" hidden="false" customHeight="false" outlineLevel="0" collapsed="false">
      <c r="AB773" s="314"/>
      <c r="AC773" s="314"/>
    </row>
    <row r="774" customFormat="false" ht="13.5" hidden="false" customHeight="false" outlineLevel="0" collapsed="false">
      <c r="AB774" s="314"/>
      <c r="AC774" s="314"/>
    </row>
    <row r="775" customFormat="false" ht="13.5" hidden="false" customHeight="false" outlineLevel="0" collapsed="false">
      <c r="AB775" s="314"/>
      <c r="AC775" s="314"/>
    </row>
    <row r="776" customFormat="false" ht="13.5" hidden="false" customHeight="false" outlineLevel="0" collapsed="false">
      <c r="AB776" s="314"/>
      <c r="AC776" s="314"/>
    </row>
    <row r="777" customFormat="false" ht="13.5" hidden="false" customHeight="false" outlineLevel="0" collapsed="false">
      <c r="AB777" s="314"/>
      <c r="AC777" s="314"/>
    </row>
    <row r="778" customFormat="false" ht="13.5" hidden="false" customHeight="false" outlineLevel="0" collapsed="false">
      <c r="AB778" s="314"/>
      <c r="AC778" s="314"/>
    </row>
    <row r="779" customFormat="false" ht="13.5" hidden="false" customHeight="false" outlineLevel="0" collapsed="false">
      <c r="AB779" s="314"/>
      <c r="AC779" s="314"/>
    </row>
    <row r="780" customFormat="false" ht="13.5" hidden="false" customHeight="false" outlineLevel="0" collapsed="false">
      <c r="AB780" s="314"/>
      <c r="AC780" s="314"/>
    </row>
    <row r="781" customFormat="false" ht="13.5" hidden="false" customHeight="false" outlineLevel="0" collapsed="false">
      <c r="AB781" s="314"/>
      <c r="AC781" s="314"/>
    </row>
    <row r="782" customFormat="false" ht="13.5" hidden="false" customHeight="false" outlineLevel="0" collapsed="false">
      <c r="AB782" s="314"/>
      <c r="AC782" s="314"/>
    </row>
    <row r="783" customFormat="false" ht="13.5" hidden="false" customHeight="false" outlineLevel="0" collapsed="false">
      <c r="AB783" s="314"/>
      <c r="AC783" s="314"/>
    </row>
    <row r="784" customFormat="false" ht="13.5" hidden="false" customHeight="false" outlineLevel="0" collapsed="false">
      <c r="AB784" s="314"/>
      <c r="AC784" s="314"/>
    </row>
    <row r="785" customFormat="false" ht="13.5" hidden="false" customHeight="false" outlineLevel="0" collapsed="false">
      <c r="AB785" s="314"/>
      <c r="AC785" s="314"/>
    </row>
    <row r="786" customFormat="false" ht="13.5" hidden="false" customHeight="false" outlineLevel="0" collapsed="false">
      <c r="AB786" s="314"/>
      <c r="AC786" s="314"/>
    </row>
    <row r="787" customFormat="false" ht="13.5" hidden="false" customHeight="false" outlineLevel="0" collapsed="false">
      <c r="AB787" s="314"/>
      <c r="AC787" s="314"/>
    </row>
    <row r="788" customFormat="false" ht="13.5" hidden="false" customHeight="false" outlineLevel="0" collapsed="false">
      <c r="AB788" s="314"/>
      <c r="AC788" s="314"/>
    </row>
    <row r="789" customFormat="false" ht="13.5" hidden="false" customHeight="false" outlineLevel="0" collapsed="false">
      <c r="AB789" s="314"/>
      <c r="AC789" s="314"/>
    </row>
    <row r="790" customFormat="false" ht="13.5" hidden="false" customHeight="false" outlineLevel="0" collapsed="false">
      <c r="AB790" s="314"/>
      <c r="AC790" s="314"/>
    </row>
    <row r="791" customFormat="false" ht="13.5" hidden="false" customHeight="false" outlineLevel="0" collapsed="false">
      <c r="AB791" s="314"/>
      <c r="AC791" s="314"/>
    </row>
    <row r="792" customFormat="false" ht="13.5" hidden="false" customHeight="false" outlineLevel="0" collapsed="false">
      <c r="AB792" s="314"/>
      <c r="AC792" s="314"/>
    </row>
    <row r="793" customFormat="false" ht="13.5" hidden="false" customHeight="false" outlineLevel="0" collapsed="false">
      <c r="AB793" s="314"/>
      <c r="AC793" s="314"/>
    </row>
    <row r="794" customFormat="false" ht="13.5" hidden="false" customHeight="false" outlineLevel="0" collapsed="false">
      <c r="AB794" s="314"/>
      <c r="AC794" s="314"/>
    </row>
    <row r="795" customFormat="false" ht="13.5" hidden="false" customHeight="false" outlineLevel="0" collapsed="false">
      <c r="AB795" s="314"/>
      <c r="AC795" s="314"/>
    </row>
    <row r="796" customFormat="false" ht="13.5" hidden="false" customHeight="false" outlineLevel="0" collapsed="false">
      <c r="AB796" s="314"/>
      <c r="AC796" s="314"/>
    </row>
    <row r="797" customFormat="false" ht="13.5" hidden="false" customHeight="false" outlineLevel="0" collapsed="false">
      <c r="AB797" s="314"/>
      <c r="AC797" s="314"/>
    </row>
    <row r="798" customFormat="false" ht="13.5" hidden="false" customHeight="false" outlineLevel="0" collapsed="false">
      <c r="AB798" s="314"/>
      <c r="AC798" s="314"/>
    </row>
    <row r="799" customFormat="false" ht="13.5" hidden="false" customHeight="false" outlineLevel="0" collapsed="false">
      <c r="AB799" s="314"/>
      <c r="AC799" s="314"/>
    </row>
    <row r="800" customFormat="false" ht="13.5" hidden="false" customHeight="false" outlineLevel="0" collapsed="false">
      <c r="AB800" s="314"/>
      <c r="AC800" s="314"/>
    </row>
    <row r="801" customFormat="false" ht="13.5" hidden="false" customHeight="false" outlineLevel="0" collapsed="false">
      <c r="AB801" s="314"/>
      <c r="AC801" s="314"/>
    </row>
    <row r="802" customFormat="false" ht="13.5" hidden="false" customHeight="false" outlineLevel="0" collapsed="false">
      <c r="AB802" s="314"/>
      <c r="AC802" s="314"/>
    </row>
    <row r="803" customFormat="false" ht="13.5" hidden="false" customHeight="false" outlineLevel="0" collapsed="false">
      <c r="AB803" s="314"/>
      <c r="AC803" s="314"/>
    </row>
    <row r="804" customFormat="false" ht="13.5" hidden="false" customHeight="false" outlineLevel="0" collapsed="false">
      <c r="AB804" s="314"/>
      <c r="AC804" s="314"/>
    </row>
    <row r="805" customFormat="false" ht="13.5" hidden="false" customHeight="false" outlineLevel="0" collapsed="false">
      <c r="AB805" s="314"/>
      <c r="AC805" s="314"/>
    </row>
    <row r="806" customFormat="false" ht="13.5" hidden="false" customHeight="false" outlineLevel="0" collapsed="false">
      <c r="AB806" s="314"/>
      <c r="AC806" s="314"/>
    </row>
    <row r="807" customFormat="false" ht="13.5" hidden="false" customHeight="false" outlineLevel="0" collapsed="false">
      <c r="AB807" s="314"/>
      <c r="AC807" s="314"/>
    </row>
    <row r="808" customFormat="false" ht="13.5" hidden="false" customHeight="false" outlineLevel="0" collapsed="false">
      <c r="AB808" s="314"/>
      <c r="AC808" s="314"/>
    </row>
    <row r="809" customFormat="false" ht="13.5" hidden="false" customHeight="false" outlineLevel="0" collapsed="false">
      <c r="AB809" s="314"/>
      <c r="AC809" s="314"/>
    </row>
    <row r="810" customFormat="false" ht="13.5" hidden="false" customHeight="false" outlineLevel="0" collapsed="false">
      <c r="AB810" s="314"/>
      <c r="AC810" s="314"/>
    </row>
    <row r="811" customFormat="false" ht="13.5" hidden="false" customHeight="false" outlineLevel="0" collapsed="false">
      <c r="AB811" s="314"/>
      <c r="AC811" s="314"/>
    </row>
    <row r="812" customFormat="false" ht="13.5" hidden="false" customHeight="false" outlineLevel="0" collapsed="false">
      <c r="AB812" s="314"/>
      <c r="AC812" s="314"/>
    </row>
    <row r="813" customFormat="false" ht="13.5" hidden="false" customHeight="false" outlineLevel="0" collapsed="false">
      <c r="AB813" s="314"/>
      <c r="AC813" s="314"/>
    </row>
    <row r="814" customFormat="false" ht="13.5" hidden="false" customHeight="false" outlineLevel="0" collapsed="false">
      <c r="AB814" s="314"/>
      <c r="AC814" s="314"/>
    </row>
    <row r="815" customFormat="false" ht="13.5" hidden="false" customHeight="false" outlineLevel="0" collapsed="false">
      <c r="AB815" s="314"/>
      <c r="AC815" s="314"/>
    </row>
    <row r="816" customFormat="false" ht="13.5" hidden="false" customHeight="false" outlineLevel="0" collapsed="false">
      <c r="AB816" s="314"/>
      <c r="AC816" s="314"/>
    </row>
    <row r="817" customFormat="false" ht="13.5" hidden="false" customHeight="false" outlineLevel="0" collapsed="false">
      <c r="AB817" s="314"/>
      <c r="AC817" s="314"/>
    </row>
    <row r="818" customFormat="false" ht="13.5" hidden="false" customHeight="false" outlineLevel="0" collapsed="false">
      <c r="AB818" s="314"/>
      <c r="AC818" s="314"/>
    </row>
    <row r="819" customFormat="false" ht="13.5" hidden="false" customHeight="false" outlineLevel="0" collapsed="false">
      <c r="AB819" s="314"/>
      <c r="AC819" s="314"/>
    </row>
    <row r="820" customFormat="false" ht="13.5" hidden="false" customHeight="false" outlineLevel="0" collapsed="false">
      <c r="AB820" s="314"/>
      <c r="AC820" s="314"/>
    </row>
    <row r="821" customFormat="false" ht="13.5" hidden="false" customHeight="false" outlineLevel="0" collapsed="false">
      <c r="AB821" s="314"/>
      <c r="AC821" s="314"/>
    </row>
    <row r="822" customFormat="false" ht="13.5" hidden="false" customHeight="false" outlineLevel="0" collapsed="false">
      <c r="AB822" s="314"/>
      <c r="AC822" s="314"/>
    </row>
    <row r="823" customFormat="false" ht="13.5" hidden="false" customHeight="false" outlineLevel="0" collapsed="false">
      <c r="AB823" s="314"/>
      <c r="AC823" s="314"/>
    </row>
    <row r="824" customFormat="false" ht="13.5" hidden="false" customHeight="false" outlineLevel="0" collapsed="false">
      <c r="AB824" s="314"/>
      <c r="AC824" s="314"/>
    </row>
    <row r="825" customFormat="false" ht="13.5" hidden="false" customHeight="false" outlineLevel="0" collapsed="false">
      <c r="AB825" s="314"/>
      <c r="AC825" s="314"/>
    </row>
    <row r="826" customFormat="false" ht="13.5" hidden="false" customHeight="false" outlineLevel="0" collapsed="false">
      <c r="AB826" s="314"/>
      <c r="AC826" s="314"/>
    </row>
    <row r="827" customFormat="false" ht="13.5" hidden="false" customHeight="false" outlineLevel="0" collapsed="false">
      <c r="AB827" s="314"/>
      <c r="AC827" s="314"/>
    </row>
    <row r="828" customFormat="false" ht="13.5" hidden="false" customHeight="false" outlineLevel="0" collapsed="false">
      <c r="AB828" s="314"/>
      <c r="AC828" s="314"/>
    </row>
    <row r="829" customFormat="false" ht="13.5" hidden="false" customHeight="false" outlineLevel="0" collapsed="false">
      <c r="AB829" s="314"/>
      <c r="AC829" s="314"/>
    </row>
    <row r="830" customFormat="false" ht="13.5" hidden="false" customHeight="false" outlineLevel="0" collapsed="false">
      <c r="AB830" s="314"/>
      <c r="AC830" s="314"/>
    </row>
    <row r="831" customFormat="false" ht="13.5" hidden="false" customHeight="false" outlineLevel="0" collapsed="false">
      <c r="AB831" s="314"/>
      <c r="AC831" s="314"/>
    </row>
    <row r="832" customFormat="false" ht="13.5" hidden="false" customHeight="false" outlineLevel="0" collapsed="false">
      <c r="AB832" s="314"/>
      <c r="AC832" s="314"/>
    </row>
    <row r="833" customFormat="false" ht="13.5" hidden="false" customHeight="false" outlineLevel="0" collapsed="false">
      <c r="AB833" s="314"/>
      <c r="AC833" s="314"/>
    </row>
    <row r="834" customFormat="false" ht="13.5" hidden="false" customHeight="false" outlineLevel="0" collapsed="false">
      <c r="AB834" s="314"/>
      <c r="AC834" s="314"/>
    </row>
    <row r="835" customFormat="false" ht="13.5" hidden="false" customHeight="false" outlineLevel="0" collapsed="false">
      <c r="AB835" s="314"/>
      <c r="AC835" s="314"/>
    </row>
    <row r="836" customFormat="false" ht="13.5" hidden="false" customHeight="false" outlineLevel="0" collapsed="false">
      <c r="AB836" s="314"/>
      <c r="AC836" s="314"/>
    </row>
    <row r="837" customFormat="false" ht="13.5" hidden="false" customHeight="false" outlineLevel="0" collapsed="false">
      <c r="AB837" s="314"/>
      <c r="AC837" s="314"/>
    </row>
    <row r="838" customFormat="false" ht="13.5" hidden="false" customHeight="false" outlineLevel="0" collapsed="false">
      <c r="AB838" s="314"/>
      <c r="AC838" s="314"/>
    </row>
    <row r="839" customFormat="false" ht="13.5" hidden="false" customHeight="false" outlineLevel="0" collapsed="false">
      <c r="AB839" s="314"/>
      <c r="AC839" s="314"/>
    </row>
    <row r="840" customFormat="false" ht="13.5" hidden="false" customHeight="false" outlineLevel="0" collapsed="false">
      <c r="AB840" s="314"/>
      <c r="AC840" s="314"/>
    </row>
    <row r="841" customFormat="false" ht="13.5" hidden="false" customHeight="false" outlineLevel="0" collapsed="false">
      <c r="AB841" s="314"/>
      <c r="AC841" s="314"/>
    </row>
    <row r="842" customFormat="false" ht="13.5" hidden="false" customHeight="false" outlineLevel="0" collapsed="false">
      <c r="AB842" s="314"/>
      <c r="AC842" s="314"/>
    </row>
    <row r="843" customFormat="false" ht="13.5" hidden="false" customHeight="false" outlineLevel="0" collapsed="false">
      <c r="AB843" s="314"/>
      <c r="AC843" s="314"/>
    </row>
    <row r="844" customFormat="false" ht="13.5" hidden="false" customHeight="false" outlineLevel="0" collapsed="false">
      <c r="AB844" s="314"/>
      <c r="AC844" s="314"/>
    </row>
    <row r="845" customFormat="false" ht="13.5" hidden="false" customHeight="false" outlineLevel="0" collapsed="false">
      <c r="AB845" s="314"/>
      <c r="AC845" s="314"/>
    </row>
    <row r="846" customFormat="false" ht="13.5" hidden="false" customHeight="false" outlineLevel="0" collapsed="false">
      <c r="AB846" s="314"/>
      <c r="AC846" s="314"/>
    </row>
    <row r="847" customFormat="false" ht="13.5" hidden="false" customHeight="false" outlineLevel="0" collapsed="false">
      <c r="AB847" s="314"/>
      <c r="AC847" s="314"/>
    </row>
    <row r="848" customFormat="false" ht="13.5" hidden="false" customHeight="false" outlineLevel="0" collapsed="false">
      <c r="AB848" s="314"/>
      <c r="AC848" s="314"/>
    </row>
    <row r="849" customFormat="false" ht="13.5" hidden="false" customHeight="false" outlineLevel="0" collapsed="false">
      <c r="AB849" s="314"/>
      <c r="AC849" s="314"/>
    </row>
    <row r="850" customFormat="false" ht="13.5" hidden="false" customHeight="false" outlineLevel="0" collapsed="false">
      <c r="AB850" s="314"/>
      <c r="AC850" s="314"/>
    </row>
    <row r="851" customFormat="false" ht="13.5" hidden="false" customHeight="false" outlineLevel="0" collapsed="false">
      <c r="AB851" s="314"/>
      <c r="AC851" s="314"/>
    </row>
    <row r="852" customFormat="false" ht="13.5" hidden="false" customHeight="false" outlineLevel="0" collapsed="false">
      <c r="AB852" s="314"/>
      <c r="AC852" s="314"/>
    </row>
    <row r="853" customFormat="false" ht="13.5" hidden="false" customHeight="false" outlineLevel="0" collapsed="false">
      <c r="AB853" s="314"/>
      <c r="AC853" s="314"/>
    </row>
    <row r="854" customFormat="false" ht="13.5" hidden="false" customHeight="false" outlineLevel="0" collapsed="false">
      <c r="AB854" s="314"/>
      <c r="AC854" s="314"/>
    </row>
    <row r="855" customFormat="false" ht="13.5" hidden="false" customHeight="false" outlineLevel="0" collapsed="false">
      <c r="AB855" s="314"/>
      <c r="AC855" s="314"/>
    </row>
    <row r="856" customFormat="false" ht="13.5" hidden="false" customHeight="false" outlineLevel="0" collapsed="false">
      <c r="AB856" s="314"/>
      <c r="AC856" s="314"/>
    </row>
    <row r="857" customFormat="false" ht="13.5" hidden="false" customHeight="false" outlineLevel="0" collapsed="false">
      <c r="AB857" s="314"/>
      <c r="AC857" s="314"/>
    </row>
    <row r="858" customFormat="false" ht="13.5" hidden="false" customHeight="false" outlineLevel="0" collapsed="false">
      <c r="AB858" s="314"/>
      <c r="AC858" s="314"/>
    </row>
    <row r="859" customFormat="false" ht="13.5" hidden="false" customHeight="false" outlineLevel="0" collapsed="false">
      <c r="AB859" s="314"/>
      <c r="AC859" s="314"/>
    </row>
    <row r="860" customFormat="false" ht="13.5" hidden="false" customHeight="false" outlineLevel="0" collapsed="false">
      <c r="AB860" s="314"/>
      <c r="AC860" s="314"/>
    </row>
    <row r="861" customFormat="false" ht="13.5" hidden="false" customHeight="false" outlineLevel="0" collapsed="false">
      <c r="AB861" s="314"/>
      <c r="AC861" s="314"/>
    </row>
    <row r="862" customFormat="false" ht="13.5" hidden="false" customHeight="false" outlineLevel="0" collapsed="false">
      <c r="AB862" s="314"/>
      <c r="AC862" s="314"/>
    </row>
    <row r="863" customFormat="false" ht="13.5" hidden="false" customHeight="false" outlineLevel="0" collapsed="false">
      <c r="AB863" s="314"/>
      <c r="AC863" s="314"/>
    </row>
    <row r="864" customFormat="false" ht="13.5" hidden="false" customHeight="false" outlineLevel="0" collapsed="false">
      <c r="AB864" s="314"/>
      <c r="AC864" s="314"/>
    </row>
    <row r="865" customFormat="false" ht="13.5" hidden="false" customHeight="false" outlineLevel="0" collapsed="false">
      <c r="AB865" s="314"/>
      <c r="AC865" s="314"/>
    </row>
    <row r="866" customFormat="false" ht="13.5" hidden="false" customHeight="false" outlineLevel="0" collapsed="false">
      <c r="AB866" s="314"/>
      <c r="AC866" s="314"/>
    </row>
    <row r="867" customFormat="false" ht="13.5" hidden="false" customHeight="false" outlineLevel="0" collapsed="false">
      <c r="AB867" s="314"/>
      <c r="AC867" s="314"/>
    </row>
    <row r="868" customFormat="false" ht="13.5" hidden="false" customHeight="false" outlineLevel="0" collapsed="false">
      <c r="AB868" s="314"/>
      <c r="AC868" s="314"/>
    </row>
    <row r="869" customFormat="false" ht="13.5" hidden="false" customHeight="false" outlineLevel="0" collapsed="false">
      <c r="AB869" s="314"/>
      <c r="AC869" s="314"/>
    </row>
    <row r="870" customFormat="false" ht="13.5" hidden="false" customHeight="false" outlineLevel="0" collapsed="false">
      <c r="AB870" s="314"/>
      <c r="AC870" s="314"/>
    </row>
    <row r="871" customFormat="false" ht="13.5" hidden="false" customHeight="false" outlineLevel="0" collapsed="false">
      <c r="AB871" s="314"/>
      <c r="AC871" s="314"/>
    </row>
    <row r="872" customFormat="false" ht="13.5" hidden="false" customHeight="false" outlineLevel="0" collapsed="false">
      <c r="AB872" s="314"/>
      <c r="AC872" s="314"/>
    </row>
    <row r="873" customFormat="false" ht="13.5" hidden="false" customHeight="false" outlineLevel="0" collapsed="false">
      <c r="AB873" s="314"/>
      <c r="AC873" s="314"/>
    </row>
    <row r="874" customFormat="false" ht="13.5" hidden="false" customHeight="false" outlineLevel="0" collapsed="false">
      <c r="AB874" s="314"/>
      <c r="AC874" s="314"/>
    </row>
    <row r="875" customFormat="false" ht="13.5" hidden="false" customHeight="false" outlineLevel="0" collapsed="false">
      <c r="AB875" s="314"/>
      <c r="AC875" s="314"/>
    </row>
    <row r="876" customFormat="false" ht="13.5" hidden="false" customHeight="false" outlineLevel="0" collapsed="false">
      <c r="AB876" s="314"/>
      <c r="AC876" s="314"/>
    </row>
    <row r="877" customFormat="false" ht="13.5" hidden="false" customHeight="false" outlineLevel="0" collapsed="false">
      <c r="AB877" s="314"/>
      <c r="AC877" s="314"/>
    </row>
    <row r="878" customFormat="false" ht="13.5" hidden="false" customHeight="false" outlineLevel="0" collapsed="false">
      <c r="AB878" s="314"/>
      <c r="AC878" s="314"/>
    </row>
    <row r="879" customFormat="false" ht="13.5" hidden="false" customHeight="false" outlineLevel="0" collapsed="false">
      <c r="AB879" s="314"/>
      <c r="AC879" s="314"/>
    </row>
    <row r="880" customFormat="false" ht="13.5" hidden="false" customHeight="false" outlineLevel="0" collapsed="false">
      <c r="AB880" s="314"/>
      <c r="AC880" s="314"/>
    </row>
    <row r="881" customFormat="false" ht="13.5" hidden="false" customHeight="false" outlineLevel="0" collapsed="false">
      <c r="AB881" s="314"/>
      <c r="AC881" s="314"/>
    </row>
    <row r="882" customFormat="false" ht="13.5" hidden="false" customHeight="false" outlineLevel="0" collapsed="false">
      <c r="AB882" s="314"/>
      <c r="AC882" s="314"/>
    </row>
    <row r="883" customFormat="false" ht="13.5" hidden="false" customHeight="false" outlineLevel="0" collapsed="false">
      <c r="AB883" s="314"/>
      <c r="AC883" s="314"/>
    </row>
    <row r="884" customFormat="false" ht="13.5" hidden="false" customHeight="false" outlineLevel="0" collapsed="false">
      <c r="AB884" s="314"/>
      <c r="AC884" s="314"/>
    </row>
    <row r="885" customFormat="false" ht="13.5" hidden="false" customHeight="false" outlineLevel="0" collapsed="false">
      <c r="AB885" s="314"/>
      <c r="AC885" s="314"/>
    </row>
    <row r="886" customFormat="false" ht="13.5" hidden="false" customHeight="false" outlineLevel="0" collapsed="false">
      <c r="AB886" s="314"/>
      <c r="AC886" s="314"/>
    </row>
    <row r="887" customFormat="false" ht="13.5" hidden="false" customHeight="false" outlineLevel="0" collapsed="false">
      <c r="AB887" s="314"/>
      <c r="AC887" s="314"/>
    </row>
    <row r="888" customFormat="false" ht="13.5" hidden="false" customHeight="false" outlineLevel="0" collapsed="false">
      <c r="AB888" s="314"/>
      <c r="AC888" s="314"/>
    </row>
    <row r="889" customFormat="false" ht="13.5" hidden="false" customHeight="false" outlineLevel="0" collapsed="false">
      <c r="AB889" s="314"/>
      <c r="AC889" s="314"/>
    </row>
    <row r="890" customFormat="false" ht="13.5" hidden="false" customHeight="false" outlineLevel="0" collapsed="false">
      <c r="AB890" s="314"/>
      <c r="AC890" s="314"/>
    </row>
    <row r="891" customFormat="false" ht="13.5" hidden="false" customHeight="false" outlineLevel="0" collapsed="false">
      <c r="AB891" s="314"/>
      <c r="AC891" s="314"/>
    </row>
    <row r="892" customFormat="false" ht="13.5" hidden="false" customHeight="false" outlineLevel="0" collapsed="false">
      <c r="AB892" s="314"/>
      <c r="AC892" s="314"/>
    </row>
    <row r="893" customFormat="false" ht="13.5" hidden="false" customHeight="false" outlineLevel="0" collapsed="false">
      <c r="AB893" s="314"/>
      <c r="AC893" s="314"/>
    </row>
    <row r="894" customFormat="false" ht="13.5" hidden="false" customHeight="false" outlineLevel="0" collapsed="false">
      <c r="AB894" s="314"/>
      <c r="AC894" s="314"/>
    </row>
    <row r="895" customFormat="false" ht="13.5" hidden="false" customHeight="false" outlineLevel="0" collapsed="false">
      <c r="AB895" s="314"/>
      <c r="AC895" s="314"/>
    </row>
    <row r="896" customFormat="false" ht="13.5" hidden="false" customHeight="false" outlineLevel="0" collapsed="false">
      <c r="AB896" s="314"/>
      <c r="AC896" s="314"/>
    </row>
    <row r="897" customFormat="false" ht="13.5" hidden="false" customHeight="false" outlineLevel="0" collapsed="false">
      <c r="AB897" s="314"/>
      <c r="AC897" s="314"/>
    </row>
    <row r="898" customFormat="false" ht="13.5" hidden="false" customHeight="false" outlineLevel="0" collapsed="false">
      <c r="AB898" s="314"/>
      <c r="AC898" s="314"/>
    </row>
    <row r="899" customFormat="false" ht="13.5" hidden="false" customHeight="false" outlineLevel="0" collapsed="false">
      <c r="AB899" s="314"/>
      <c r="AC899" s="314"/>
    </row>
    <row r="900" customFormat="false" ht="13.5" hidden="false" customHeight="false" outlineLevel="0" collapsed="false">
      <c r="AB900" s="314"/>
      <c r="AC900" s="314"/>
    </row>
    <row r="901" customFormat="false" ht="13.5" hidden="false" customHeight="false" outlineLevel="0" collapsed="false">
      <c r="AB901" s="314"/>
      <c r="AC901" s="314"/>
    </row>
    <row r="902" customFormat="false" ht="13.5" hidden="false" customHeight="false" outlineLevel="0" collapsed="false">
      <c r="AB902" s="314"/>
      <c r="AC902" s="314"/>
    </row>
    <row r="903" customFormat="false" ht="13.5" hidden="false" customHeight="false" outlineLevel="0" collapsed="false">
      <c r="AB903" s="314"/>
      <c r="AC903" s="314"/>
    </row>
    <row r="904" customFormat="false" ht="13.5" hidden="false" customHeight="false" outlineLevel="0" collapsed="false">
      <c r="AB904" s="314"/>
      <c r="AC904" s="314"/>
    </row>
    <row r="905" customFormat="false" ht="13.5" hidden="false" customHeight="false" outlineLevel="0" collapsed="false">
      <c r="AB905" s="314"/>
      <c r="AC905" s="314"/>
    </row>
    <row r="906" customFormat="false" ht="13.5" hidden="false" customHeight="false" outlineLevel="0" collapsed="false">
      <c r="AB906" s="314"/>
      <c r="AC906" s="314"/>
    </row>
    <row r="907" customFormat="false" ht="13.5" hidden="false" customHeight="false" outlineLevel="0" collapsed="false">
      <c r="AB907" s="314"/>
      <c r="AC907" s="314"/>
    </row>
    <row r="908" customFormat="false" ht="13.5" hidden="false" customHeight="false" outlineLevel="0" collapsed="false">
      <c r="AB908" s="314"/>
      <c r="AC908" s="314"/>
    </row>
    <row r="909" customFormat="false" ht="13.5" hidden="false" customHeight="false" outlineLevel="0" collapsed="false">
      <c r="AB909" s="314"/>
      <c r="AC909" s="314"/>
    </row>
    <row r="910" customFormat="false" ht="13.5" hidden="false" customHeight="false" outlineLevel="0" collapsed="false">
      <c r="AB910" s="314"/>
      <c r="AC910" s="314"/>
    </row>
    <row r="911" customFormat="false" ht="13.5" hidden="false" customHeight="false" outlineLevel="0" collapsed="false">
      <c r="AB911" s="314"/>
      <c r="AC911" s="314"/>
    </row>
    <row r="912" customFormat="false" ht="13.5" hidden="false" customHeight="false" outlineLevel="0" collapsed="false">
      <c r="AB912" s="314"/>
      <c r="AC912" s="314"/>
    </row>
    <row r="913" customFormat="false" ht="13.5" hidden="false" customHeight="false" outlineLevel="0" collapsed="false">
      <c r="AB913" s="314"/>
      <c r="AC913" s="314"/>
    </row>
    <row r="914" customFormat="false" ht="13.5" hidden="false" customHeight="false" outlineLevel="0" collapsed="false">
      <c r="AB914" s="314"/>
      <c r="AC914" s="314"/>
    </row>
    <row r="915" customFormat="false" ht="13.5" hidden="false" customHeight="false" outlineLevel="0" collapsed="false">
      <c r="AB915" s="314"/>
      <c r="AC915" s="314"/>
    </row>
    <row r="916" customFormat="false" ht="13.5" hidden="false" customHeight="false" outlineLevel="0" collapsed="false">
      <c r="AB916" s="314"/>
      <c r="AC916" s="314"/>
    </row>
    <row r="917" customFormat="false" ht="13.5" hidden="false" customHeight="false" outlineLevel="0" collapsed="false">
      <c r="AB917" s="314"/>
      <c r="AC917" s="314"/>
    </row>
    <row r="918" customFormat="false" ht="13.5" hidden="false" customHeight="false" outlineLevel="0" collapsed="false">
      <c r="AB918" s="314"/>
      <c r="AC918" s="314"/>
    </row>
    <row r="919" customFormat="false" ht="13.5" hidden="false" customHeight="false" outlineLevel="0" collapsed="false">
      <c r="AB919" s="314"/>
      <c r="AC919" s="314"/>
    </row>
    <row r="920" customFormat="false" ht="13.5" hidden="false" customHeight="false" outlineLevel="0" collapsed="false">
      <c r="AB920" s="314"/>
      <c r="AC920" s="314"/>
    </row>
    <row r="921" customFormat="false" ht="13.5" hidden="false" customHeight="false" outlineLevel="0" collapsed="false">
      <c r="AB921" s="314"/>
      <c r="AC921" s="314"/>
    </row>
    <row r="922" customFormat="false" ht="13.5" hidden="false" customHeight="false" outlineLevel="0" collapsed="false">
      <c r="AB922" s="314"/>
      <c r="AC922" s="314"/>
    </row>
    <row r="923" customFormat="false" ht="13.5" hidden="false" customHeight="false" outlineLevel="0" collapsed="false">
      <c r="AB923" s="314"/>
      <c r="AC923" s="314"/>
    </row>
    <row r="924" customFormat="false" ht="13.5" hidden="false" customHeight="false" outlineLevel="0" collapsed="false">
      <c r="AB924" s="314"/>
      <c r="AC924" s="314"/>
    </row>
    <row r="925" customFormat="false" ht="13.5" hidden="false" customHeight="false" outlineLevel="0" collapsed="false">
      <c r="AB925" s="314"/>
      <c r="AC925" s="314"/>
    </row>
    <row r="926" customFormat="false" ht="13.5" hidden="false" customHeight="false" outlineLevel="0" collapsed="false">
      <c r="AB926" s="314"/>
      <c r="AC926" s="314"/>
    </row>
    <row r="927" customFormat="false" ht="13.5" hidden="false" customHeight="false" outlineLevel="0" collapsed="false">
      <c r="AB927" s="314"/>
      <c r="AC927" s="314"/>
    </row>
    <row r="928" customFormat="false" ht="13.5" hidden="false" customHeight="false" outlineLevel="0" collapsed="false">
      <c r="AB928" s="314"/>
      <c r="AC928" s="314"/>
    </row>
    <row r="929" customFormat="false" ht="13.5" hidden="false" customHeight="false" outlineLevel="0" collapsed="false">
      <c r="AB929" s="314"/>
      <c r="AC929" s="314"/>
    </row>
    <row r="930" customFormat="false" ht="13.5" hidden="false" customHeight="false" outlineLevel="0" collapsed="false">
      <c r="AB930" s="314"/>
      <c r="AC930" s="314"/>
    </row>
    <row r="931" customFormat="false" ht="13.5" hidden="false" customHeight="false" outlineLevel="0" collapsed="false">
      <c r="AB931" s="314"/>
      <c r="AC931" s="314"/>
    </row>
    <row r="932" customFormat="false" ht="13.5" hidden="false" customHeight="false" outlineLevel="0" collapsed="false">
      <c r="AB932" s="314"/>
      <c r="AC932" s="314"/>
    </row>
    <row r="933" customFormat="false" ht="13.5" hidden="false" customHeight="false" outlineLevel="0" collapsed="false">
      <c r="AB933" s="314"/>
      <c r="AC933" s="314"/>
    </row>
    <row r="934" customFormat="false" ht="13.5" hidden="false" customHeight="false" outlineLevel="0" collapsed="false">
      <c r="AB934" s="314"/>
      <c r="AC934" s="314"/>
    </row>
    <row r="935" customFormat="false" ht="13.5" hidden="false" customHeight="false" outlineLevel="0" collapsed="false">
      <c r="AB935" s="314"/>
      <c r="AC935" s="314"/>
    </row>
    <row r="936" customFormat="false" ht="13.5" hidden="false" customHeight="false" outlineLevel="0" collapsed="false">
      <c r="AB936" s="314"/>
      <c r="AC936" s="314"/>
    </row>
    <row r="937" customFormat="false" ht="13.5" hidden="false" customHeight="false" outlineLevel="0" collapsed="false">
      <c r="AB937" s="314"/>
      <c r="AC937" s="314"/>
    </row>
    <row r="938" customFormat="false" ht="13.5" hidden="false" customHeight="false" outlineLevel="0" collapsed="false">
      <c r="AB938" s="314"/>
      <c r="AC938" s="314"/>
    </row>
    <row r="939" customFormat="false" ht="13.5" hidden="false" customHeight="false" outlineLevel="0" collapsed="false">
      <c r="AB939" s="314"/>
      <c r="AC939" s="314"/>
    </row>
    <row r="940" customFormat="false" ht="13.5" hidden="false" customHeight="false" outlineLevel="0" collapsed="false">
      <c r="AB940" s="314"/>
      <c r="AC940" s="314"/>
    </row>
    <row r="941" customFormat="false" ht="13.5" hidden="false" customHeight="false" outlineLevel="0" collapsed="false">
      <c r="AB941" s="314"/>
      <c r="AC941" s="314"/>
    </row>
    <row r="942" customFormat="false" ht="13.5" hidden="false" customHeight="false" outlineLevel="0" collapsed="false">
      <c r="AB942" s="314"/>
      <c r="AC942" s="314"/>
    </row>
    <row r="943" customFormat="false" ht="13.5" hidden="false" customHeight="false" outlineLevel="0" collapsed="false">
      <c r="AB943" s="314"/>
      <c r="AC943" s="314"/>
    </row>
    <row r="944" customFormat="false" ht="13.5" hidden="false" customHeight="false" outlineLevel="0" collapsed="false">
      <c r="AB944" s="314"/>
      <c r="AC944" s="314"/>
    </row>
    <row r="945" customFormat="false" ht="13.5" hidden="false" customHeight="false" outlineLevel="0" collapsed="false">
      <c r="AB945" s="314"/>
      <c r="AC945" s="314"/>
    </row>
    <row r="946" customFormat="false" ht="13.5" hidden="false" customHeight="false" outlineLevel="0" collapsed="false">
      <c r="AB946" s="314"/>
      <c r="AC946" s="314"/>
    </row>
    <row r="947" customFormat="false" ht="13.5" hidden="false" customHeight="false" outlineLevel="0" collapsed="false">
      <c r="AB947" s="314"/>
      <c r="AC947" s="314"/>
    </row>
    <row r="948" customFormat="false" ht="13.5" hidden="false" customHeight="false" outlineLevel="0" collapsed="false">
      <c r="AB948" s="314"/>
      <c r="AC948" s="314"/>
    </row>
    <row r="949" customFormat="false" ht="13.5" hidden="false" customHeight="false" outlineLevel="0" collapsed="false">
      <c r="AB949" s="314"/>
      <c r="AC949" s="314"/>
    </row>
    <row r="950" customFormat="false" ht="13.5" hidden="false" customHeight="false" outlineLevel="0" collapsed="false">
      <c r="AB950" s="314"/>
      <c r="AC950" s="314"/>
    </row>
    <row r="951" customFormat="false" ht="13.5" hidden="false" customHeight="false" outlineLevel="0" collapsed="false">
      <c r="AB951" s="314"/>
      <c r="AC951" s="314"/>
    </row>
    <row r="952" customFormat="false" ht="13.5" hidden="false" customHeight="false" outlineLevel="0" collapsed="false">
      <c r="AB952" s="314"/>
      <c r="AC952" s="314"/>
    </row>
    <row r="953" customFormat="false" ht="13.5" hidden="false" customHeight="false" outlineLevel="0" collapsed="false">
      <c r="AB953" s="314"/>
      <c r="AC953" s="314"/>
    </row>
    <row r="954" customFormat="false" ht="13.5" hidden="false" customHeight="false" outlineLevel="0" collapsed="false">
      <c r="AB954" s="314"/>
      <c r="AC954" s="314"/>
    </row>
    <row r="955" customFormat="false" ht="13.5" hidden="false" customHeight="false" outlineLevel="0" collapsed="false">
      <c r="AB955" s="314"/>
      <c r="AC955" s="314"/>
    </row>
    <row r="956" customFormat="false" ht="13.5" hidden="false" customHeight="false" outlineLevel="0" collapsed="false">
      <c r="AB956" s="314"/>
      <c r="AC956" s="314"/>
    </row>
    <row r="957" customFormat="false" ht="13.5" hidden="false" customHeight="false" outlineLevel="0" collapsed="false">
      <c r="AB957" s="314"/>
      <c r="AC957" s="314"/>
    </row>
    <row r="958" customFormat="false" ht="13.5" hidden="false" customHeight="false" outlineLevel="0" collapsed="false">
      <c r="AB958" s="314"/>
      <c r="AC958" s="314"/>
    </row>
    <row r="959" customFormat="false" ht="13.5" hidden="false" customHeight="false" outlineLevel="0" collapsed="false">
      <c r="AB959" s="314"/>
      <c r="AC959" s="314"/>
    </row>
    <row r="960" customFormat="false" ht="13.5" hidden="false" customHeight="false" outlineLevel="0" collapsed="false">
      <c r="AB960" s="314"/>
      <c r="AC960" s="314"/>
    </row>
    <row r="961" customFormat="false" ht="13.5" hidden="false" customHeight="false" outlineLevel="0" collapsed="false">
      <c r="AB961" s="314"/>
      <c r="AC961" s="314"/>
    </row>
    <row r="962" customFormat="false" ht="13.5" hidden="false" customHeight="false" outlineLevel="0" collapsed="false">
      <c r="AB962" s="314"/>
      <c r="AC962" s="314"/>
    </row>
    <row r="963" customFormat="false" ht="13.5" hidden="false" customHeight="false" outlineLevel="0" collapsed="false">
      <c r="AB963" s="314"/>
      <c r="AC963" s="314"/>
    </row>
    <row r="964" customFormat="false" ht="13.5" hidden="false" customHeight="false" outlineLevel="0" collapsed="false">
      <c r="AB964" s="314"/>
      <c r="AC964" s="314"/>
    </row>
    <row r="965" customFormat="false" ht="13.5" hidden="false" customHeight="false" outlineLevel="0" collapsed="false">
      <c r="AB965" s="314"/>
      <c r="AC965" s="314"/>
    </row>
    <row r="966" customFormat="false" ht="13.5" hidden="false" customHeight="false" outlineLevel="0" collapsed="false">
      <c r="AB966" s="314"/>
      <c r="AC966" s="314"/>
    </row>
    <row r="967" customFormat="false" ht="13.5" hidden="false" customHeight="false" outlineLevel="0" collapsed="false">
      <c r="AB967" s="314"/>
      <c r="AC967" s="314"/>
    </row>
    <row r="968" customFormat="false" ht="13.5" hidden="false" customHeight="false" outlineLevel="0" collapsed="false">
      <c r="AB968" s="314"/>
      <c r="AC968" s="314"/>
    </row>
    <row r="969" customFormat="false" ht="13.5" hidden="false" customHeight="false" outlineLevel="0" collapsed="false">
      <c r="AB969" s="314"/>
      <c r="AC969" s="314"/>
    </row>
    <row r="970" customFormat="false" ht="13.5" hidden="false" customHeight="false" outlineLevel="0" collapsed="false">
      <c r="AB970" s="314"/>
      <c r="AC970" s="314"/>
    </row>
    <row r="971" customFormat="false" ht="13.5" hidden="false" customHeight="false" outlineLevel="0" collapsed="false">
      <c r="AB971" s="314"/>
      <c r="AC971" s="314"/>
    </row>
    <row r="972" customFormat="false" ht="13.5" hidden="false" customHeight="false" outlineLevel="0" collapsed="false">
      <c r="AB972" s="314"/>
      <c r="AC972" s="314"/>
    </row>
    <row r="973" customFormat="false" ht="13.5" hidden="false" customHeight="false" outlineLevel="0" collapsed="false">
      <c r="AB973" s="314"/>
      <c r="AC973" s="314"/>
    </row>
    <row r="974" customFormat="false" ht="13.5" hidden="false" customHeight="false" outlineLevel="0" collapsed="false">
      <c r="AB974" s="314"/>
      <c r="AC974" s="314"/>
    </row>
    <row r="975" customFormat="false" ht="13.5" hidden="false" customHeight="false" outlineLevel="0" collapsed="false">
      <c r="AB975" s="314"/>
      <c r="AC975" s="314"/>
    </row>
    <row r="976" customFormat="false" ht="13.5" hidden="false" customHeight="false" outlineLevel="0" collapsed="false">
      <c r="AB976" s="314"/>
      <c r="AC976" s="314"/>
    </row>
    <row r="977" customFormat="false" ht="13.5" hidden="false" customHeight="false" outlineLevel="0" collapsed="false">
      <c r="AB977" s="314"/>
      <c r="AC977" s="314"/>
    </row>
    <row r="978" customFormat="false" ht="13.5" hidden="false" customHeight="false" outlineLevel="0" collapsed="false">
      <c r="AB978" s="314"/>
      <c r="AC978" s="314"/>
    </row>
    <row r="979" customFormat="false" ht="13.5" hidden="false" customHeight="false" outlineLevel="0" collapsed="false">
      <c r="AB979" s="314"/>
      <c r="AC979" s="314"/>
    </row>
    <row r="980" customFormat="false" ht="13.5" hidden="false" customHeight="false" outlineLevel="0" collapsed="false">
      <c r="AB980" s="314"/>
      <c r="AC980" s="314"/>
    </row>
    <row r="981" customFormat="false" ht="13.5" hidden="false" customHeight="false" outlineLevel="0" collapsed="false">
      <c r="AB981" s="314"/>
      <c r="AC981" s="314"/>
    </row>
    <row r="982" customFormat="false" ht="13.5" hidden="false" customHeight="false" outlineLevel="0" collapsed="false">
      <c r="AB982" s="314"/>
      <c r="AC982" s="314"/>
    </row>
    <row r="983" customFormat="false" ht="13.5" hidden="false" customHeight="false" outlineLevel="0" collapsed="false">
      <c r="AB983" s="314"/>
      <c r="AC983" s="314"/>
    </row>
    <row r="984" customFormat="false" ht="13.5" hidden="false" customHeight="false" outlineLevel="0" collapsed="false">
      <c r="AB984" s="314"/>
      <c r="AC984" s="314"/>
    </row>
    <row r="985" customFormat="false" ht="13.5" hidden="false" customHeight="false" outlineLevel="0" collapsed="false">
      <c r="AB985" s="314"/>
      <c r="AC985" s="314"/>
    </row>
    <row r="986" customFormat="false" ht="13.5" hidden="false" customHeight="false" outlineLevel="0" collapsed="false">
      <c r="AB986" s="314"/>
      <c r="AC986" s="314"/>
    </row>
    <row r="987" customFormat="false" ht="13.5" hidden="false" customHeight="false" outlineLevel="0" collapsed="false">
      <c r="AB987" s="314"/>
      <c r="AC987" s="314"/>
    </row>
    <row r="988" customFormat="false" ht="13.5" hidden="false" customHeight="false" outlineLevel="0" collapsed="false">
      <c r="AB988" s="314"/>
      <c r="AC988" s="314"/>
    </row>
    <row r="989" customFormat="false" ht="13.5" hidden="false" customHeight="false" outlineLevel="0" collapsed="false">
      <c r="AB989" s="314"/>
      <c r="AC989" s="314"/>
    </row>
    <row r="990" customFormat="false" ht="13.5" hidden="false" customHeight="false" outlineLevel="0" collapsed="false">
      <c r="AB990" s="314"/>
      <c r="AC990" s="314"/>
    </row>
    <row r="991" customFormat="false" ht="13.5" hidden="false" customHeight="false" outlineLevel="0" collapsed="false">
      <c r="AB991" s="314"/>
      <c r="AC991" s="314"/>
    </row>
    <row r="992" customFormat="false" ht="13.5" hidden="false" customHeight="false" outlineLevel="0" collapsed="false">
      <c r="AB992" s="314"/>
      <c r="AC992" s="314"/>
    </row>
    <row r="993" customFormat="false" ht="13.5" hidden="false" customHeight="false" outlineLevel="0" collapsed="false">
      <c r="AB993" s="314"/>
      <c r="AC993" s="314"/>
    </row>
    <row r="994" customFormat="false" ht="13.5" hidden="false" customHeight="false" outlineLevel="0" collapsed="false">
      <c r="AB994" s="314"/>
      <c r="AC994" s="314"/>
    </row>
    <row r="995" customFormat="false" ht="13.5" hidden="false" customHeight="false" outlineLevel="0" collapsed="false">
      <c r="AB995" s="314"/>
      <c r="AC995" s="314"/>
    </row>
    <row r="996" customFormat="false" ht="13.5" hidden="false" customHeight="false" outlineLevel="0" collapsed="false">
      <c r="AB996" s="314"/>
      <c r="AC996" s="314"/>
    </row>
    <row r="997" customFormat="false" ht="13.5" hidden="false" customHeight="false" outlineLevel="0" collapsed="false">
      <c r="AB997" s="314"/>
      <c r="AC997" s="314"/>
    </row>
    <row r="998" customFormat="false" ht="13.5" hidden="false" customHeight="false" outlineLevel="0" collapsed="false">
      <c r="AB998" s="314"/>
      <c r="AC998" s="314"/>
    </row>
    <row r="999" customFormat="false" ht="13.5" hidden="false" customHeight="false" outlineLevel="0" collapsed="false">
      <c r="AB999" s="314"/>
      <c r="AC999" s="314"/>
    </row>
    <row r="1000" customFormat="false" ht="13.5" hidden="false" customHeight="false" outlineLevel="0" collapsed="false">
      <c r="AB1000" s="314"/>
      <c r="AC1000" s="314"/>
    </row>
    <row r="1001" customFormat="false" ht="13.5" hidden="false" customHeight="false" outlineLevel="0" collapsed="false">
      <c r="AB1001" s="314"/>
      <c r="AC1001" s="314"/>
    </row>
    <row r="1002" customFormat="false" ht="13.5" hidden="false" customHeight="false" outlineLevel="0" collapsed="false">
      <c r="AB1002" s="314"/>
      <c r="AC1002" s="314"/>
    </row>
    <row r="1003" customFormat="false" ht="13.5" hidden="false" customHeight="false" outlineLevel="0" collapsed="false">
      <c r="AB1003" s="314"/>
      <c r="AC1003" s="314"/>
    </row>
    <row r="1004" customFormat="false" ht="13.5" hidden="false" customHeight="false" outlineLevel="0" collapsed="false">
      <c r="AB1004" s="314"/>
      <c r="AC1004" s="314"/>
    </row>
    <row r="1005" customFormat="false" ht="13.5" hidden="false" customHeight="false" outlineLevel="0" collapsed="false">
      <c r="AB1005" s="314"/>
      <c r="AC1005" s="314"/>
    </row>
    <row r="1006" customFormat="false" ht="13.5" hidden="false" customHeight="false" outlineLevel="0" collapsed="false">
      <c r="AB1006" s="314"/>
      <c r="AC1006" s="314"/>
    </row>
    <row r="1007" customFormat="false" ht="13.5" hidden="false" customHeight="false" outlineLevel="0" collapsed="false">
      <c r="AB1007" s="314"/>
      <c r="AC1007" s="314"/>
    </row>
    <row r="1008" customFormat="false" ht="13.5" hidden="false" customHeight="false" outlineLevel="0" collapsed="false">
      <c r="AB1008" s="314"/>
      <c r="AC1008" s="314"/>
    </row>
    <row r="1009" customFormat="false" ht="13.5" hidden="false" customHeight="false" outlineLevel="0" collapsed="false">
      <c r="AB1009" s="314"/>
      <c r="AC1009" s="314"/>
    </row>
    <row r="1010" customFormat="false" ht="13.5" hidden="false" customHeight="false" outlineLevel="0" collapsed="false">
      <c r="AB1010" s="314"/>
      <c r="AC1010" s="314"/>
    </row>
    <row r="1011" customFormat="false" ht="13.5" hidden="false" customHeight="false" outlineLevel="0" collapsed="false">
      <c r="AB1011" s="314"/>
      <c r="AC1011" s="314"/>
    </row>
    <row r="1012" customFormat="false" ht="13.5" hidden="false" customHeight="false" outlineLevel="0" collapsed="false">
      <c r="AB1012" s="314"/>
      <c r="AC1012" s="314"/>
    </row>
    <row r="1013" customFormat="false" ht="13.5" hidden="false" customHeight="false" outlineLevel="0" collapsed="false">
      <c r="AB1013" s="314"/>
      <c r="AC1013" s="314"/>
    </row>
    <row r="1014" customFormat="false" ht="13.5" hidden="false" customHeight="false" outlineLevel="0" collapsed="false">
      <c r="AB1014" s="314"/>
      <c r="AC1014" s="314"/>
    </row>
    <row r="1015" customFormat="false" ht="13.5" hidden="false" customHeight="false" outlineLevel="0" collapsed="false">
      <c r="AB1015" s="314"/>
      <c r="AC1015" s="314"/>
    </row>
    <row r="1016" customFormat="false" ht="13.5" hidden="false" customHeight="false" outlineLevel="0" collapsed="false">
      <c r="AB1016" s="314"/>
      <c r="AC1016" s="314"/>
    </row>
    <row r="1017" customFormat="false" ht="13.5" hidden="false" customHeight="false" outlineLevel="0" collapsed="false">
      <c r="AB1017" s="314"/>
      <c r="AC1017" s="314"/>
    </row>
    <row r="1018" customFormat="false" ht="13.5" hidden="false" customHeight="false" outlineLevel="0" collapsed="false">
      <c r="AB1018" s="314"/>
      <c r="AC1018" s="314"/>
    </row>
    <row r="1019" customFormat="false" ht="13.5" hidden="false" customHeight="false" outlineLevel="0" collapsed="false">
      <c r="AB1019" s="314"/>
      <c r="AC1019" s="314"/>
    </row>
    <row r="1020" customFormat="false" ht="13.5" hidden="false" customHeight="false" outlineLevel="0" collapsed="false">
      <c r="AB1020" s="314"/>
      <c r="AC1020" s="314"/>
    </row>
    <row r="1021" customFormat="false" ht="13.5" hidden="false" customHeight="false" outlineLevel="0" collapsed="false">
      <c r="AB1021" s="314"/>
      <c r="AC1021" s="314"/>
    </row>
    <row r="1022" customFormat="false" ht="13.5" hidden="false" customHeight="false" outlineLevel="0" collapsed="false">
      <c r="AB1022" s="314"/>
      <c r="AC1022" s="314"/>
    </row>
    <row r="1023" customFormat="false" ht="13.5" hidden="false" customHeight="false" outlineLevel="0" collapsed="false">
      <c r="AB1023" s="314"/>
      <c r="AC1023" s="314"/>
    </row>
    <row r="1024" customFormat="false" ht="13.5" hidden="false" customHeight="false" outlineLevel="0" collapsed="false">
      <c r="AB1024" s="314"/>
      <c r="AC1024" s="314"/>
    </row>
    <row r="1025" customFormat="false" ht="13.5" hidden="false" customHeight="false" outlineLevel="0" collapsed="false">
      <c r="AB1025" s="314"/>
      <c r="AC1025" s="314"/>
    </row>
    <row r="1026" customFormat="false" ht="13.5" hidden="false" customHeight="false" outlineLevel="0" collapsed="false">
      <c r="AB1026" s="314"/>
      <c r="AC1026" s="314"/>
    </row>
    <row r="1027" customFormat="false" ht="13.5" hidden="false" customHeight="false" outlineLevel="0" collapsed="false">
      <c r="AB1027" s="314"/>
      <c r="AC1027" s="314"/>
    </row>
    <row r="1028" customFormat="false" ht="13.5" hidden="false" customHeight="false" outlineLevel="0" collapsed="false">
      <c r="AB1028" s="314"/>
      <c r="AC1028" s="314"/>
    </row>
    <row r="1029" customFormat="false" ht="13.5" hidden="false" customHeight="false" outlineLevel="0" collapsed="false">
      <c r="AB1029" s="314"/>
      <c r="AC1029" s="314"/>
    </row>
    <row r="1030" customFormat="false" ht="13.5" hidden="false" customHeight="false" outlineLevel="0" collapsed="false">
      <c r="AB1030" s="314"/>
      <c r="AC1030" s="314"/>
    </row>
    <row r="1031" customFormat="false" ht="13.5" hidden="false" customHeight="false" outlineLevel="0" collapsed="false">
      <c r="AB1031" s="314"/>
      <c r="AC1031" s="314"/>
    </row>
    <row r="1032" customFormat="false" ht="13.5" hidden="false" customHeight="false" outlineLevel="0" collapsed="false">
      <c r="AB1032" s="314"/>
      <c r="AC1032" s="314"/>
    </row>
    <row r="1033" customFormat="false" ht="13.5" hidden="false" customHeight="false" outlineLevel="0" collapsed="false">
      <c r="AB1033" s="314"/>
      <c r="AC1033" s="314"/>
    </row>
    <row r="1034" customFormat="false" ht="13.5" hidden="false" customHeight="false" outlineLevel="0" collapsed="false">
      <c r="AB1034" s="314"/>
      <c r="AC1034" s="314"/>
    </row>
    <row r="1035" customFormat="false" ht="13.5" hidden="false" customHeight="false" outlineLevel="0" collapsed="false">
      <c r="AB1035" s="314"/>
      <c r="AC1035" s="314"/>
    </row>
    <row r="1036" customFormat="false" ht="13.5" hidden="false" customHeight="false" outlineLevel="0" collapsed="false">
      <c r="AB1036" s="314"/>
      <c r="AC1036" s="314"/>
    </row>
    <row r="1037" customFormat="false" ht="13.5" hidden="false" customHeight="false" outlineLevel="0" collapsed="false">
      <c r="AB1037" s="314"/>
      <c r="AC1037" s="314"/>
    </row>
    <row r="1038" customFormat="false" ht="13.5" hidden="false" customHeight="false" outlineLevel="0" collapsed="false">
      <c r="AB1038" s="314"/>
      <c r="AC1038" s="314"/>
    </row>
    <row r="1039" customFormat="false" ht="13.5" hidden="false" customHeight="false" outlineLevel="0" collapsed="false">
      <c r="AB1039" s="314"/>
      <c r="AC1039" s="314"/>
    </row>
    <row r="1040" customFormat="false" ht="13.5" hidden="false" customHeight="false" outlineLevel="0" collapsed="false">
      <c r="AB1040" s="314"/>
      <c r="AC1040" s="314"/>
    </row>
    <row r="1041" customFormat="false" ht="13.5" hidden="false" customHeight="false" outlineLevel="0" collapsed="false">
      <c r="AB1041" s="314"/>
      <c r="AC1041" s="314"/>
    </row>
    <row r="1042" customFormat="false" ht="13.5" hidden="false" customHeight="false" outlineLevel="0" collapsed="false">
      <c r="AB1042" s="314"/>
      <c r="AC1042" s="314"/>
    </row>
    <row r="1043" customFormat="false" ht="13.5" hidden="false" customHeight="false" outlineLevel="0" collapsed="false">
      <c r="AB1043" s="314"/>
      <c r="AC1043" s="314"/>
    </row>
    <row r="1044" customFormat="false" ht="13.5" hidden="false" customHeight="false" outlineLevel="0" collapsed="false">
      <c r="AB1044" s="314"/>
      <c r="AC1044" s="314"/>
    </row>
    <row r="1045" customFormat="false" ht="13.5" hidden="false" customHeight="false" outlineLevel="0" collapsed="false">
      <c r="AB1045" s="314"/>
      <c r="AC1045" s="314"/>
    </row>
    <row r="1046" customFormat="false" ht="13.5" hidden="false" customHeight="false" outlineLevel="0" collapsed="false">
      <c r="AB1046" s="314"/>
      <c r="AC1046" s="314"/>
    </row>
    <row r="1047" customFormat="false" ht="13.5" hidden="false" customHeight="false" outlineLevel="0" collapsed="false">
      <c r="AB1047" s="314"/>
      <c r="AC1047" s="314"/>
    </row>
    <row r="1048" customFormat="false" ht="13.5" hidden="false" customHeight="false" outlineLevel="0" collapsed="false">
      <c r="AB1048" s="314"/>
      <c r="AC1048" s="314"/>
    </row>
    <row r="1049" customFormat="false" ht="13.5" hidden="false" customHeight="false" outlineLevel="0" collapsed="false">
      <c r="AB1049" s="314"/>
      <c r="AC1049" s="314"/>
    </row>
    <row r="1050" customFormat="false" ht="13.5" hidden="false" customHeight="false" outlineLevel="0" collapsed="false">
      <c r="AB1050" s="314"/>
      <c r="AC1050" s="314"/>
    </row>
    <row r="1051" customFormat="false" ht="13.5" hidden="false" customHeight="false" outlineLevel="0" collapsed="false">
      <c r="AB1051" s="314"/>
      <c r="AC1051" s="314"/>
    </row>
    <row r="1052" customFormat="false" ht="13.5" hidden="false" customHeight="false" outlineLevel="0" collapsed="false">
      <c r="AB1052" s="314"/>
      <c r="AC1052" s="314"/>
    </row>
    <row r="1053" customFormat="false" ht="13.5" hidden="false" customHeight="false" outlineLevel="0" collapsed="false">
      <c r="AB1053" s="314"/>
      <c r="AC1053" s="314"/>
    </row>
    <row r="1054" customFormat="false" ht="13.5" hidden="false" customHeight="false" outlineLevel="0" collapsed="false">
      <c r="AB1054" s="314"/>
      <c r="AC1054" s="314"/>
    </row>
    <row r="1055" customFormat="false" ht="13.5" hidden="false" customHeight="false" outlineLevel="0" collapsed="false">
      <c r="AB1055" s="314"/>
      <c r="AC1055" s="314"/>
    </row>
    <row r="1056" customFormat="false" ht="13.5" hidden="false" customHeight="false" outlineLevel="0" collapsed="false">
      <c r="AB1056" s="314"/>
      <c r="AC1056" s="314"/>
    </row>
    <row r="1057" customFormat="false" ht="13.5" hidden="false" customHeight="false" outlineLevel="0" collapsed="false">
      <c r="AB1057" s="314"/>
      <c r="AC1057" s="314"/>
    </row>
    <row r="1058" customFormat="false" ht="13.5" hidden="false" customHeight="false" outlineLevel="0" collapsed="false">
      <c r="AB1058" s="314"/>
      <c r="AC1058" s="314"/>
    </row>
    <row r="1059" customFormat="false" ht="13.5" hidden="false" customHeight="false" outlineLevel="0" collapsed="false">
      <c r="AB1059" s="314"/>
      <c r="AC1059" s="314"/>
    </row>
    <row r="1060" customFormat="false" ht="13.5" hidden="false" customHeight="false" outlineLevel="0" collapsed="false">
      <c r="AB1060" s="314"/>
      <c r="AC1060" s="314"/>
    </row>
    <row r="1061" customFormat="false" ht="13.5" hidden="false" customHeight="false" outlineLevel="0" collapsed="false">
      <c r="AB1061" s="314"/>
      <c r="AC1061" s="314"/>
    </row>
    <row r="1062" customFormat="false" ht="13.5" hidden="false" customHeight="false" outlineLevel="0" collapsed="false">
      <c r="AB1062" s="314"/>
      <c r="AC1062" s="314"/>
    </row>
    <row r="1063" customFormat="false" ht="13.5" hidden="false" customHeight="false" outlineLevel="0" collapsed="false">
      <c r="AB1063" s="314"/>
      <c r="AC1063" s="314"/>
    </row>
    <row r="1064" customFormat="false" ht="13.5" hidden="false" customHeight="false" outlineLevel="0" collapsed="false">
      <c r="AB1064" s="314"/>
      <c r="AC1064" s="314"/>
    </row>
    <row r="1065" customFormat="false" ht="13.5" hidden="false" customHeight="false" outlineLevel="0" collapsed="false">
      <c r="AB1065" s="314"/>
      <c r="AC1065" s="314"/>
    </row>
    <row r="1066" customFormat="false" ht="13.5" hidden="false" customHeight="false" outlineLevel="0" collapsed="false">
      <c r="AB1066" s="314"/>
      <c r="AC1066" s="314"/>
    </row>
    <row r="1067" customFormat="false" ht="13.5" hidden="false" customHeight="false" outlineLevel="0" collapsed="false">
      <c r="AB1067" s="314"/>
      <c r="AC1067" s="314"/>
    </row>
    <row r="1068" customFormat="false" ht="13.5" hidden="false" customHeight="false" outlineLevel="0" collapsed="false">
      <c r="AB1068" s="314"/>
      <c r="AC1068" s="314"/>
    </row>
    <row r="1069" customFormat="false" ht="13.5" hidden="false" customHeight="false" outlineLevel="0" collapsed="false">
      <c r="AB1069" s="314"/>
      <c r="AC1069" s="314"/>
    </row>
    <row r="1070" customFormat="false" ht="13.5" hidden="false" customHeight="false" outlineLevel="0" collapsed="false">
      <c r="AB1070" s="314"/>
      <c r="AC1070" s="314"/>
    </row>
    <row r="1071" customFormat="false" ht="13.5" hidden="false" customHeight="false" outlineLevel="0" collapsed="false">
      <c r="AB1071" s="314"/>
      <c r="AC1071" s="314"/>
    </row>
    <row r="1072" customFormat="false" ht="13.5" hidden="false" customHeight="false" outlineLevel="0" collapsed="false">
      <c r="AB1072" s="314"/>
      <c r="AC1072" s="314"/>
    </row>
    <row r="1073" customFormat="false" ht="13.5" hidden="false" customHeight="false" outlineLevel="0" collapsed="false">
      <c r="AB1073" s="314"/>
      <c r="AC1073" s="314"/>
    </row>
    <row r="1074" customFormat="false" ht="13.5" hidden="false" customHeight="false" outlineLevel="0" collapsed="false">
      <c r="AB1074" s="314"/>
      <c r="AC1074" s="314"/>
    </row>
    <row r="1075" customFormat="false" ht="13.5" hidden="false" customHeight="false" outlineLevel="0" collapsed="false">
      <c r="AB1075" s="314"/>
      <c r="AC1075" s="314"/>
    </row>
    <row r="1076" customFormat="false" ht="13.5" hidden="false" customHeight="false" outlineLevel="0" collapsed="false">
      <c r="AB1076" s="314"/>
      <c r="AC1076" s="314"/>
    </row>
    <row r="1077" customFormat="false" ht="13.5" hidden="false" customHeight="false" outlineLevel="0" collapsed="false">
      <c r="AB1077" s="314"/>
      <c r="AC1077" s="314"/>
    </row>
    <row r="1078" customFormat="false" ht="13.5" hidden="false" customHeight="false" outlineLevel="0" collapsed="false">
      <c r="AB1078" s="314"/>
      <c r="AC1078" s="314"/>
    </row>
    <row r="1079" customFormat="false" ht="13.5" hidden="false" customHeight="false" outlineLevel="0" collapsed="false">
      <c r="AB1079" s="314"/>
      <c r="AC1079" s="314"/>
    </row>
    <row r="1080" customFormat="false" ht="13.5" hidden="false" customHeight="false" outlineLevel="0" collapsed="false">
      <c r="AB1080" s="314"/>
      <c r="AC1080" s="314"/>
    </row>
    <row r="1081" customFormat="false" ht="13.5" hidden="false" customHeight="false" outlineLevel="0" collapsed="false">
      <c r="AB1081" s="314"/>
      <c r="AC1081" s="314"/>
    </row>
    <row r="1082" customFormat="false" ht="13.5" hidden="false" customHeight="false" outlineLevel="0" collapsed="false">
      <c r="AB1082" s="314"/>
      <c r="AC1082" s="314"/>
    </row>
    <row r="1083" customFormat="false" ht="13.5" hidden="false" customHeight="false" outlineLevel="0" collapsed="false">
      <c r="AB1083" s="314"/>
      <c r="AC1083" s="314"/>
    </row>
    <row r="1084" customFormat="false" ht="13.5" hidden="false" customHeight="false" outlineLevel="0" collapsed="false">
      <c r="AB1084" s="314"/>
      <c r="AC1084" s="314"/>
    </row>
    <row r="1085" customFormat="false" ht="13.5" hidden="false" customHeight="false" outlineLevel="0" collapsed="false">
      <c r="AB1085" s="314"/>
      <c r="AC1085" s="314"/>
    </row>
    <row r="1086" customFormat="false" ht="13.5" hidden="false" customHeight="false" outlineLevel="0" collapsed="false">
      <c r="AB1086" s="314"/>
      <c r="AC1086" s="314"/>
    </row>
    <row r="1087" customFormat="false" ht="13.5" hidden="false" customHeight="false" outlineLevel="0" collapsed="false">
      <c r="AB1087" s="314"/>
      <c r="AC1087" s="314"/>
    </row>
    <row r="1088" customFormat="false" ht="13.5" hidden="false" customHeight="false" outlineLevel="0" collapsed="false">
      <c r="AB1088" s="314"/>
      <c r="AC1088" s="314"/>
    </row>
    <row r="1089" customFormat="false" ht="13.5" hidden="false" customHeight="false" outlineLevel="0" collapsed="false">
      <c r="AB1089" s="314"/>
      <c r="AC1089" s="314"/>
    </row>
    <row r="1090" customFormat="false" ht="13.5" hidden="false" customHeight="false" outlineLevel="0" collapsed="false">
      <c r="AB1090" s="314"/>
      <c r="AC1090" s="314"/>
    </row>
    <row r="1091" customFormat="false" ht="13.5" hidden="false" customHeight="false" outlineLevel="0" collapsed="false">
      <c r="AB1091" s="314"/>
      <c r="AC1091" s="314"/>
    </row>
    <row r="1092" customFormat="false" ht="13.5" hidden="false" customHeight="false" outlineLevel="0" collapsed="false">
      <c r="AB1092" s="314"/>
      <c r="AC1092" s="314"/>
    </row>
    <row r="1093" customFormat="false" ht="13.5" hidden="false" customHeight="false" outlineLevel="0" collapsed="false">
      <c r="AB1093" s="314"/>
      <c r="AC1093" s="314"/>
    </row>
    <row r="1094" customFormat="false" ht="13.5" hidden="false" customHeight="false" outlineLevel="0" collapsed="false">
      <c r="AB1094" s="314"/>
      <c r="AC1094" s="314"/>
    </row>
    <row r="1095" customFormat="false" ht="13.5" hidden="false" customHeight="false" outlineLevel="0" collapsed="false">
      <c r="AB1095" s="314"/>
      <c r="AC1095" s="314"/>
    </row>
    <row r="1096" customFormat="false" ht="13.5" hidden="false" customHeight="false" outlineLevel="0" collapsed="false">
      <c r="AB1096" s="314"/>
      <c r="AC1096" s="314"/>
    </row>
    <row r="1097" customFormat="false" ht="13.5" hidden="false" customHeight="false" outlineLevel="0" collapsed="false">
      <c r="AB1097" s="314"/>
      <c r="AC1097" s="314"/>
    </row>
    <row r="1098" customFormat="false" ht="13.5" hidden="false" customHeight="false" outlineLevel="0" collapsed="false">
      <c r="AB1098" s="314"/>
      <c r="AC1098" s="314"/>
    </row>
    <row r="1099" customFormat="false" ht="13.5" hidden="false" customHeight="false" outlineLevel="0" collapsed="false">
      <c r="AB1099" s="314"/>
      <c r="AC1099" s="314"/>
    </row>
    <row r="1100" customFormat="false" ht="13.5" hidden="false" customHeight="false" outlineLevel="0" collapsed="false">
      <c r="AB1100" s="314"/>
      <c r="AC1100" s="314"/>
    </row>
    <row r="1101" customFormat="false" ht="13.5" hidden="false" customHeight="false" outlineLevel="0" collapsed="false">
      <c r="AB1101" s="314"/>
      <c r="AC1101" s="314"/>
    </row>
    <row r="1102" customFormat="false" ht="13.5" hidden="false" customHeight="false" outlineLevel="0" collapsed="false">
      <c r="AB1102" s="314"/>
      <c r="AC1102" s="314"/>
    </row>
    <row r="1103" customFormat="false" ht="13.5" hidden="false" customHeight="false" outlineLevel="0" collapsed="false">
      <c r="AB1103" s="314"/>
      <c r="AC1103" s="314"/>
    </row>
    <row r="1104" customFormat="false" ht="13.5" hidden="false" customHeight="false" outlineLevel="0" collapsed="false">
      <c r="AB1104" s="314"/>
      <c r="AC1104" s="314"/>
    </row>
  </sheetData>
  <sheetProtection sheet="true" password="c7dc" objects="true" scenarios="true"/>
  <mergeCells count="18">
    <mergeCell ref="N2:AA2"/>
    <mergeCell ref="B4:C4"/>
    <mergeCell ref="F4:G4"/>
    <mergeCell ref="H4:I4"/>
    <mergeCell ref="AB4:AE4"/>
    <mergeCell ref="AA6:AB6"/>
    <mergeCell ref="AE8:AF8"/>
    <mergeCell ref="W9:X9"/>
    <mergeCell ref="AD9:AG9"/>
    <mergeCell ref="W10:X10"/>
    <mergeCell ref="W11:X11"/>
    <mergeCell ref="V15:W15"/>
    <mergeCell ref="Y15:AA15"/>
    <mergeCell ref="AD15:AG15"/>
    <mergeCell ref="V16:W16"/>
    <mergeCell ref="Y16:AA16"/>
    <mergeCell ref="V17:W17"/>
    <mergeCell ref="Y17:AA17"/>
  </mergeCells>
  <conditionalFormatting sqref="P16:P17 P10:P11">
    <cfRule type="cellIs" priority="2" operator="greaterThan" aboveAverage="0" equalAverage="0" bottom="0" percent="0" rank="0" text="" dxfId="2">
      <formula>39</formula>
    </cfRule>
  </conditionalFormatting>
  <conditionalFormatting sqref="D8:D38">
    <cfRule type="cellIs" priority="3" operator="equal" aboveAverage="0" equalAverage="0" bottom="0" percent="0" rank="0" text="" dxfId="3">
      <formula>"日"</formula>
    </cfRule>
    <cfRule type="cellIs" priority="4" operator="equal" aboveAverage="0" equalAverage="0" bottom="0" percent="0" rank="0" text="" dxfId="4">
      <formula>"土"</formula>
    </cfRule>
  </conditionalFormatting>
  <dataValidations count="6">
    <dataValidation allowBlank="true" errorStyle="stop" operator="between" showDropDown="false" showErrorMessage="true" showInputMessage="false" sqref="Q10:Q11 Q16:Q17" type="list">
      <formula1>$B$89:$B$91</formula1>
      <formula2>0</formula2>
    </dataValidation>
    <dataValidation allowBlank="true" errorStyle="stop" operator="between" showDropDown="false" showErrorMessage="true" showInputMessage="false" sqref="Y10:Z11 X16:X17" type="list">
      <formula1>$C$95:$C$104</formula1>
      <formula2>0</formula2>
    </dataValidation>
    <dataValidation allowBlank="true" errorStyle="stop" operator="between" prompt="こんにちは、&#10;ここは毎月当初に設定ください&#10;それでは今日も、にこやかに頑張りましょう" showDropDown="false" showErrorMessage="true" showInputMessage="true" sqref="O6" type="list">
      <formula1>$B$61:$B$72</formula1>
      <formula2>0</formula2>
    </dataValidation>
    <dataValidation allowBlank="true" errorStyle="stop" operator="between" prompt="明けましておめでとうございます&#10;今年も素晴らしい年でありますよう" showDropDown="false" showErrorMessage="true" showInputMessage="true" sqref="O4" type="list">
      <formula1>$D$58:$D$104</formula1>
      <formula2>0</formula2>
    </dataValidation>
    <dataValidation allowBlank="true" errorStyle="stop" operator="between" prompt="給料締切日の設定をしてください&#10;「５」「１０」「１５」「２０」「２５」「３１」の６通りです&#10;それ以外のときは作者に連絡ください&#10;" showDropDown="false" showErrorMessage="true" showInputMessage="true" sqref="D4" type="list">
      <formula1>$B$97:$B$102</formula1>
      <formula2>0</formula2>
    </dataValidation>
    <dataValidation allowBlank="true" errorStyle="stop" operator="between" showDropDown="false" showErrorMessage="true" showInputMessage="false" sqref="R10:R11" type="list">
      <formula1>$B$93:$B$95</formula1>
      <formula2>0</formula2>
    </dataValidation>
  </dataValidations>
  <hyperlinks>
    <hyperlink ref="S9" location="集計元帳!D130" display="振込"/>
  </hyperlinks>
  <printOptions headings="false" gridLines="false" gridLinesSet="true" horizontalCentered="false" verticalCentered="false"/>
  <pageMargins left="0.329861111111111" right="0.25" top="0.909722222222222" bottom="0.5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87">
                <anchor moveWithCells="true" sizeWithCells="false">
                  <from>
                    <xdr:col>18</xdr:col>
                    <xdr:colOff>29880</xdr:colOff>
                    <xdr:row>8</xdr:row>
                    <xdr:rowOff>153000</xdr:rowOff>
                  </from>
                  <to>
                    <xdr:col>21</xdr:col>
                    <xdr:colOff>80280</xdr:colOff>
                    <xdr:row>10</xdr:row>
                    <xdr:rowOff>1872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188">
                <anchor moveWithCells="true" sizeWithCells="false">
                  <from>
                    <xdr:col>18</xdr:col>
                    <xdr:colOff>29880</xdr:colOff>
                    <xdr:row>9</xdr:row>
                    <xdr:rowOff>152640</xdr:rowOff>
                  </from>
                  <to>
                    <xdr:col>21</xdr:col>
                    <xdr:colOff>80280</xdr:colOff>
                    <xdr:row>11</xdr:row>
                    <xdr:rowOff>1872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208">
                <anchor moveWithCells="true" sizeWithCells="false">
                  <from>
                    <xdr:col>18</xdr:col>
                    <xdr:colOff>29880</xdr:colOff>
                    <xdr:row>14</xdr:row>
                    <xdr:rowOff>152640</xdr:rowOff>
                  </from>
                  <to>
                    <xdr:col>21</xdr:col>
                    <xdr:colOff>80280</xdr:colOff>
                    <xdr:row>16</xdr:row>
                    <xdr:rowOff>1872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09">
                <anchor moveWithCells="true" sizeWithCells="false">
                  <from>
                    <xdr:col>18</xdr:col>
                    <xdr:colOff>29880</xdr:colOff>
                    <xdr:row>15</xdr:row>
                    <xdr:rowOff>152640</xdr:rowOff>
                  </from>
                  <to>
                    <xdr:col>21</xdr:col>
                    <xdr:colOff>80280</xdr:colOff>
                    <xdr:row>17</xdr:row>
                    <xdr:rowOff>187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69"/>
    <pageSetUpPr fitToPage="false"/>
  </sheetPr>
  <dimension ref="A1:AE14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3" ySplit="0" topLeftCell="D1" activePane="topRight" state="frozen"/>
      <selection pane="topLeft" activeCell="A1" activeCellId="0" sqref="A1"/>
      <selection pane="topRight" activeCell="C7" activeCellId="0" sqref="C7"/>
    </sheetView>
  </sheetViews>
  <sheetFormatPr defaultColWidth="8.9921875" defaultRowHeight="13.5" zeroHeight="false" outlineLevelRow="0" outlineLevelCol="0"/>
  <cols>
    <col collapsed="false" customWidth="true" hidden="false" outlineLevel="0" max="1" min="1" style="86" width="3.62"/>
    <col collapsed="false" customWidth="true" hidden="false" outlineLevel="0" max="2" min="2" style="86" width="12.49"/>
    <col collapsed="false" customWidth="true" hidden="false" outlineLevel="0" max="3" min="3" style="86" width="11.75"/>
    <col collapsed="false" customWidth="true" hidden="false" outlineLevel="0" max="30" min="4" style="86" width="11.24"/>
    <col collapsed="false" customWidth="false" hidden="false" outlineLevel="0" max="257" min="31" style="86" width="8.99"/>
  </cols>
  <sheetData>
    <row r="1" customFormat="false" ht="6" hidden="false" customHeight="true" outlineLevel="0" collapsed="false">
      <c r="A1" s="27"/>
      <c r="B1" s="27"/>
      <c r="C1" s="27"/>
      <c r="D1" s="27"/>
      <c r="E1" s="27"/>
      <c r="F1" s="27"/>
      <c r="G1" s="27"/>
      <c r="H1" s="27"/>
      <c r="I1" s="349" t="s">
        <v>148</v>
      </c>
      <c r="J1" s="27"/>
      <c r="K1" s="27"/>
      <c r="L1" s="27"/>
      <c r="M1" s="27"/>
      <c r="N1" s="27"/>
      <c r="O1" s="27"/>
      <c r="P1" s="27"/>
      <c r="Q1" s="27"/>
      <c r="R1" s="27"/>
      <c r="S1" s="27"/>
      <c r="T1" s="27"/>
      <c r="U1" s="27"/>
      <c r="V1" s="27"/>
      <c r="W1" s="27"/>
      <c r="X1" s="27"/>
      <c r="Y1" s="27"/>
      <c r="Z1" s="27"/>
      <c r="AA1" s="27"/>
      <c r="AB1" s="27"/>
      <c r="AC1" s="27"/>
      <c r="AD1" s="27"/>
      <c r="AE1" s="27"/>
    </row>
    <row r="2" customFormat="false" ht="24.75" hidden="false" customHeight="true" outlineLevel="0" collapsed="false">
      <c r="A2" s="350" t="s">
        <v>121</v>
      </c>
      <c r="B2" s="351" t="n">
        <f aca="false">+'☆Start'!O4</f>
        <v>2012</v>
      </c>
      <c r="C2" s="352" t="n">
        <f aca="false">+'☆Start'!O6</f>
        <v>4</v>
      </c>
      <c r="D2" s="353" t="s">
        <v>149</v>
      </c>
      <c r="E2" s="354"/>
      <c r="F2" s="354"/>
      <c r="G2" s="355"/>
      <c r="H2" s="356"/>
      <c r="I2" s="357" t="str">
        <f aca="false">+'☆Start'!AB4</f>
        <v>会社名</v>
      </c>
      <c r="J2" s="357"/>
      <c r="K2" s="357"/>
      <c r="L2" s="27"/>
      <c r="M2" s="27"/>
      <c r="N2" s="27"/>
      <c r="O2" s="27"/>
      <c r="P2" s="27"/>
      <c r="Q2" s="27"/>
      <c r="R2" s="27"/>
      <c r="S2" s="27"/>
      <c r="T2" s="27"/>
      <c r="U2" s="27"/>
      <c r="V2" s="27"/>
      <c r="W2" s="27"/>
      <c r="X2" s="27"/>
      <c r="Y2" s="27"/>
      <c r="Z2" s="27"/>
      <c r="AA2" s="27"/>
      <c r="AB2" s="27"/>
      <c r="AC2" s="27"/>
      <c r="AD2" s="27"/>
      <c r="AE2" s="27"/>
    </row>
    <row r="3" customFormat="false" ht="5.25" hidden="false" customHeight="true" outlineLevel="0" collapsed="false">
      <c r="A3" s="27"/>
      <c r="B3" s="27"/>
      <c r="C3" s="27"/>
      <c r="D3" s="27"/>
      <c r="E3" s="27"/>
      <c r="F3" s="27"/>
      <c r="G3" s="27"/>
      <c r="H3" s="27"/>
      <c r="I3" s="27"/>
      <c r="J3" s="27"/>
      <c r="K3" s="27"/>
      <c r="L3" s="27"/>
      <c r="M3" s="27"/>
      <c r="N3" s="27"/>
      <c r="O3" s="27"/>
      <c r="P3" s="226"/>
      <c r="Q3" s="226"/>
      <c r="R3" s="226"/>
      <c r="S3" s="226"/>
      <c r="T3" s="226"/>
      <c r="U3" s="226"/>
      <c r="V3" s="226"/>
    </row>
    <row r="4" s="226" customFormat="true" ht="16.5" hidden="false" customHeight="true" outlineLevel="0" collapsed="false">
      <c r="A4" s="358" t="s">
        <v>150</v>
      </c>
      <c r="B4" s="358"/>
      <c r="C4" s="329" t="s">
        <v>108</v>
      </c>
      <c r="D4" s="359" t="str">
        <f aca="false">+'☆Start'!N10</f>
        <v>a</v>
      </c>
      <c r="E4" s="359" t="str">
        <f aca="false">+'☆Start'!N11</f>
        <v>b</v>
      </c>
      <c r="F4" s="360"/>
      <c r="G4" s="314"/>
      <c r="H4" s="314"/>
      <c r="I4" s="314"/>
      <c r="J4" s="314"/>
      <c r="K4" s="314"/>
      <c r="L4" s="314"/>
    </row>
    <row r="5" s="314" customFormat="true" ht="12" hidden="false" customHeight="false" outlineLevel="0" collapsed="false">
      <c r="A5" s="361" t="s">
        <v>151</v>
      </c>
      <c r="B5" s="362"/>
      <c r="C5" s="363" t="n">
        <f aca="false">SUM(D5:E5)</f>
        <v>0</v>
      </c>
      <c r="D5" s="364" t="n">
        <f aca="false">+時給社員A!F37</f>
        <v>0</v>
      </c>
      <c r="E5" s="365" t="n">
        <f aca="false">+時給社員B!E36</f>
        <v>0</v>
      </c>
      <c r="F5" s="360"/>
    </row>
    <row r="6" s="314" customFormat="true" ht="12" hidden="false" customHeight="false" outlineLevel="0" collapsed="false">
      <c r="A6" s="366" t="s">
        <v>152</v>
      </c>
      <c r="B6" s="367"/>
      <c r="C6" s="368" t="n">
        <f aca="false">SUM(D6:E6)</f>
        <v>0</v>
      </c>
      <c r="D6" s="369" t="n">
        <f aca="false">+時給社員A!Q37</f>
        <v>0</v>
      </c>
      <c r="E6" s="370" t="n">
        <f aca="false">+時給社員B!O37/24</f>
        <v>0</v>
      </c>
      <c r="F6" s="360"/>
    </row>
    <row r="7" s="314" customFormat="true" ht="13.5" hidden="false" customHeight="false" outlineLevel="0" collapsed="false">
      <c r="A7" s="366" t="s">
        <v>153</v>
      </c>
      <c r="B7" s="367"/>
      <c r="C7" s="368" t="n">
        <f aca="false">SUM(D7:E7)</f>
        <v>0</v>
      </c>
      <c r="D7" s="369" t="n">
        <f aca="false">+時給社員A!S37</f>
        <v>0</v>
      </c>
      <c r="E7" s="370" t="n">
        <f aca="false">+時給社員B!N36</f>
        <v>0</v>
      </c>
      <c r="F7" s="276"/>
      <c r="G7" s="86"/>
      <c r="H7" s="86"/>
      <c r="I7" s="86"/>
      <c r="J7" s="86"/>
      <c r="K7" s="86"/>
      <c r="L7" s="86"/>
    </row>
    <row r="8" customFormat="false" ht="13.5" hidden="false" customHeight="false" outlineLevel="0" collapsed="false">
      <c r="A8" s="371" t="s">
        <v>154</v>
      </c>
      <c r="B8" s="372" t="s">
        <v>155</v>
      </c>
      <c r="C8" s="198" t="n">
        <f aca="false">SUM(D8:E8)</f>
        <v>0</v>
      </c>
      <c r="D8" s="373" t="n">
        <f aca="false">+時給社員A!P37</f>
        <v>0</v>
      </c>
      <c r="E8" s="373" t="n">
        <f aca="false">+時給社員B!O36</f>
        <v>0</v>
      </c>
      <c r="F8" s="276"/>
    </row>
    <row r="9" customFormat="false" ht="13.5" hidden="false" customHeight="false" outlineLevel="0" collapsed="false">
      <c r="A9" s="371"/>
      <c r="B9" s="374" t="s">
        <v>156</v>
      </c>
      <c r="C9" s="198" t="n">
        <f aca="false">SUM(D9:E9)</f>
        <v>0</v>
      </c>
      <c r="D9" s="375" t="n">
        <f aca="false">+時給社員A!R37</f>
        <v>0</v>
      </c>
      <c r="E9" s="375" t="n">
        <f aca="false">+時給社員B!Q36</f>
        <v>0</v>
      </c>
      <c r="F9" s="276"/>
    </row>
    <row r="10" customFormat="false" ht="13.5" hidden="false" customHeight="false" outlineLevel="0" collapsed="false">
      <c r="A10" s="371"/>
      <c r="B10" s="376" t="s">
        <v>157</v>
      </c>
      <c r="C10" s="198" t="n">
        <f aca="false">SUM(D10:E10)</f>
        <v>0</v>
      </c>
      <c r="D10" s="377"/>
      <c r="E10" s="377"/>
      <c r="F10" s="276"/>
    </row>
    <row r="11" customFormat="false" ht="13.5" hidden="false" customHeight="false" outlineLevel="0" collapsed="false">
      <c r="A11" s="371"/>
      <c r="B11" s="376" t="s">
        <v>158</v>
      </c>
      <c r="C11" s="198" t="n">
        <f aca="false">SUM(D11:E11)</f>
        <v>0</v>
      </c>
      <c r="D11" s="378"/>
      <c r="E11" s="378"/>
      <c r="F11" s="276"/>
    </row>
    <row r="12" customFormat="false" ht="13.5" hidden="false" customHeight="false" outlineLevel="0" collapsed="false">
      <c r="A12" s="371"/>
      <c r="B12" s="376"/>
      <c r="C12" s="198" t="n">
        <f aca="false">SUM(D12:E12)</f>
        <v>0</v>
      </c>
      <c r="D12" s="378"/>
      <c r="E12" s="378"/>
      <c r="F12" s="276"/>
    </row>
    <row r="13" customFormat="false" ht="13.5" hidden="false" customHeight="false" outlineLevel="0" collapsed="false">
      <c r="A13" s="371"/>
      <c r="B13" s="376"/>
      <c r="C13" s="198" t="n">
        <f aca="false">SUM(D13:E13)</f>
        <v>0</v>
      </c>
      <c r="D13" s="378"/>
      <c r="E13" s="378"/>
      <c r="F13" s="276"/>
    </row>
    <row r="14" customFormat="false" ht="13.5" hidden="false" customHeight="false" outlineLevel="0" collapsed="false">
      <c r="A14" s="371"/>
      <c r="B14" s="376"/>
      <c r="C14" s="198" t="n">
        <f aca="false">SUM(D14:E14)</f>
        <v>0</v>
      </c>
      <c r="D14" s="378"/>
      <c r="E14" s="378"/>
      <c r="F14" s="276"/>
    </row>
    <row r="15" customFormat="false" ht="13.5" hidden="false" customHeight="false" outlineLevel="0" collapsed="false">
      <c r="A15" s="371"/>
      <c r="B15" s="379" t="s">
        <v>159</v>
      </c>
      <c r="C15" s="198" t="n">
        <f aca="false">SUM(D15:E15)</f>
        <v>0</v>
      </c>
      <c r="D15" s="380" t="n">
        <f aca="false">SUM(D8:D14)</f>
        <v>0</v>
      </c>
      <c r="E15" s="380" t="n">
        <f aca="false">SUM(E8:E14)</f>
        <v>0</v>
      </c>
      <c r="F15" s="276"/>
    </row>
    <row r="16" customFormat="false" ht="13.5" hidden="false" customHeight="false" outlineLevel="0" collapsed="false">
      <c r="A16" s="371"/>
      <c r="B16" s="376" t="s">
        <v>160</v>
      </c>
      <c r="C16" s="198" t="n">
        <f aca="false">SUM(D16:E16)</f>
        <v>0</v>
      </c>
      <c r="D16" s="378"/>
      <c r="E16" s="378"/>
      <c r="F16" s="276"/>
    </row>
    <row r="17" customFormat="false" ht="13.5" hidden="false" customHeight="false" outlineLevel="0" collapsed="false">
      <c r="A17" s="371"/>
      <c r="B17" s="381" t="s">
        <v>161</v>
      </c>
      <c r="C17" s="198" t="n">
        <f aca="false">SUM(D17:E17)</f>
        <v>0</v>
      </c>
      <c r="D17" s="382" t="n">
        <f aca="false">SUM(D15:D16)</f>
        <v>0</v>
      </c>
      <c r="E17" s="383" t="n">
        <f aca="false">SUM(E15:E16)</f>
        <v>0</v>
      </c>
      <c r="F17" s="276"/>
    </row>
    <row r="18" customFormat="false" ht="13.5" hidden="false" customHeight="false" outlineLevel="0" collapsed="false">
      <c r="A18" s="384" t="s">
        <v>162</v>
      </c>
      <c r="B18" s="385" t="str">
        <f aca="false">+B59</f>
        <v>健康保険</v>
      </c>
      <c r="C18" s="198" t="n">
        <f aca="false">SUM(D18:E18)</f>
        <v>0</v>
      </c>
      <c r="D18" s="386"/>
      <c r="E18" s="386"/>
      <c r="F18" s="276"/>
    </row>
    <row r="19" customFormat="false" ht="13.5" hidden="false" customHeight="false" outlineLevel="0" collapsed="false">
      <c r="A19" s="384"/>
      <c r="B19" s="387" t="str">
        <f aca="false">+B60</f>
        <v>厚生年金</v>
      </c>
      <c r="C19" s="198" t="n">
        <f aca="false">SUM(D19:E19)</f>
        <v>0</v>
      </c>
      <c r="D19" s="378"/>
      <c r="E19" s="378"/>
      <c r="F19" s="276"/>
    </row>
    <row r="20" s="273" customFormat="true" ht="13.5" hidden="false" customHeight="false" outlineLevel="0" collapsed="false">
      <c r="A20" s="384"/>
      <c r="B20" s="388" t="str">
        <f aca="false">+B61</f>
        <v>雇用保険</v>
      </c>
      <c r="C20" s="198" t="n">
        <f aca="false">SUM(D20:E20)</f>
        <v>0</v>
      </c>
      <c r="D20" s="378"/>
      <c r="E20" s="378"/>
      <c r="F20" s="276"/>
      <c r="G20" s="86"/>
      <c r="H20" s="86"/>
      <c r="I20" s="86"/>
      <c r="J20" s="86"/>
      <c r="K20" s="86"/>
      <c r="L20" s="86"/>
      <c r="M20" s="86"/>
      <c r="N20" s="86"/>
      <c r="O20" s="86"/>
      <c r="P20" s="86"/>
    </row>
    <row r="21" s="273" customFormat="true" ht="13.5" hidden="false" customHeight="false" outlineLevel="0" collapsed="false">
      <c r="A21" s="384"/>
      <c r="B21" s="389" t="s">
        <v>96</v>
      </c>
      <c r="C21" s="390" t="n">
        <f aca="false">SUM(D21:E21)</f>
        <v>0</v>
      </c>
      <c r="D21" s="391"/>
      <c r="E21" s="391"/>
      <c r="F21" s="276"/>
      <c r="G21" s="86"/>
      <c r="H21" s="86"/>
      <c r="I21" s="86"/>
      <c r="J21" s="86"/>
      <c r="K21" s="86"/>
      <c r="L21" s="86"/>
      <c r="M21" s="86"/>
      <c r="N21" s="86"/>
      <c r="O21" s="86"/>
      <c r="P21" s="86"/>
    </row>
    <row r="22" customFormat="false" ht="13.5" hidden="false" customHeight="false" outlineLevel="0" collapsed="false">
      <c r="A22" s="384"/>
      <c r="B22" s="392" t="str">
        <f aca="false">+B63</f>
        <v>住民税</v>
      </c>
      <c r="C22" s="198" t="n">
        <f aca="false">SUM(D22:E22)</f>
        <v>0</v>
      </c>
      <c r="D22" s="378"/>
      <c r="E22" s="378"/>
      <c r="F22" s="276"/>
    </row>
    <row r="23" customFormat="false" ht="13.5" hidden="false" customHeight="false" outlineLevel="0" collapsed="false">
      <c r="A23" s="384"/>
      <c r="B23" s="376"/>
      <c r="C23" s="198" t="n">
        <f aca="false">SUM(D23:E23)</f>
        <v>0</v>
      </c>
      <c r="D23" s="378"/>
      <c r="E23" s="378"/>
      <c r="F23" s="276"/>
    </row>
    <row r="24" customFormat="false" ht="13.5" hidden="false" customHeight="false" outlineLevel="0" collapsed="false">
      <c r="A24" s="384"/>
      <c r="B24" s="376"/>
      <c r="C24" s="198" t="n">
        <f aca="false">SUM(D24:E24)</f>
        <v>0</v>
      </c>
      <c r="D24" s="378"/>
      <c r="E24" s="378"/>
      <c r="F24" s="276"/>
    </row>
    <row r="25" customFormat="false" ht="13.5" hidden="false" customHeight="false" outlineLevel="0" collapsed="false">
      <c r="A25" s="384"/>
      <c r="B25" s="376"/>
      <c r="C25" s="198" t="n">
        <f aca="false">SUM(D25:E25)</f>
        <v>0</v>
      </c>
      <c r="D25" s="378"/>
      <c r="E25" s="378"/>
      <c r="F25" s="276"/>
    </row>
    <row r="26" customFormat="false" ht="13.5" hidden="false" customHeight="false" outlineLevel="0" collapsed="false">
      <c r="A26" s="384"/>
      <c r="B26" s="393" t="s">
        <v>161</v>
      </c>
      <c r="C26" s="198" t="n">
        <f aca="false">SUM(D26:E26)</f>
        <v>0</v>
      </c>
      <c r="D26" s="383" t="n">
        <f aca="false">SUM(D18:D25)</f>
        <v>0</v>
      </c>
      <c r="E26" s="383" t="n">
        <f aca="false">SUM(E18:E25)</f>
        <v>0</v>
      </c>
      <c r="F26" s="276"/>
    </row>
    <row r="27" customFormat="false" ht="13.5" hidden="false" customHeight="false" outlineLevel="0" collapsed="false">
      <c r="A27" s="394" t="s">
        <v>115</v>
      </c>
      <c r="B27" s="394"/>
      <c r="C27" s="198" t="n">
        <f aca="false">SUM(D27:E27)</f>
        <v>0</v>
      </c>
      <c r="D27" s="395" t="n">
        <f aca="false">+D17-D26</f>
        <v>0</v>
      </c>
      <c r="E27" s="395" t="n">
        <f aca="false">+E17-E26</f>
        <v>0</v>
      </c>
      <c r="F27" s="276"/>
    </row>
    <row r="28" customFormat="false" ht="11.25" hidden="false" customHeight="true" outlineLevel="0" collapsed="false">
      <c r="A28" s="396"/>
      <c r="B28" s="397" t="s">
        <v>163</v>
      </c>
      <c r="C28" s="398"/>
      <c r="D28" s="399" t="n">
        <f aca="false">+D15-D18-D19-D20</f>
        <v>0</v>
      </c>
      <c r="E28" s="399" t="n">
        <f aca="false">+E15-E18-E19-E20</f>
        <v>0</v>
      </c>
      <c r="F28" s="400"/>
      <c r="G28" s="400"/>
      <c r="H28" s="400"/>
      <c r="I28" s="400"/>
      <c r="J28" s="400"/>
      <c r="K28" s="400"/>
      <c r="L28" s="400"/>
    </row>
    <row r="29" s="406" customFormat="true" ht="9.75" hidden="false" customHeight="true" outlineLevel="0" collapsed="false">
      <c r="A29" s="401"/>
      <c r="B29" s="402" t="s">
        <v>164</v>
      </c>
      <c r="C29" s="403"/>
      <c r="D29" s="404" t="n">
        <f aca="false">+'☆Start'!Y10</f>
        <v>0</v>
      </c>
      <c r="E29" s="405" t="n">
        <f aca="false">+'☆Start'!Y11</f>
        <v>0</v>
      </c>
      <c r="F29" s="273"/>
      <c r="G29" s="273"/>
      <c r="H29" s="273"/>
      <c r="I29" s="273"/>
      <c r="J29" s="273"/>
      <c r="K29" s="273"/>
      <c r="L29" s="273"/>
    </row>
    <row r="30" customFormat="false" ht="13.5" hidden="false" customHeight="false" outlineLevel="0" collapsed="false">
      <c r="A30" s="349" t="s">
        <v>148</v>
      </c>
      <c r="B30" s="407"/>
      <c r="C30" s="407"/>
      <c r="D30" s="408"/>
      <c r="E30" s="408"/>
      <c r="F30" s="408"/>
      <c r="G30" s="408"/>
      <c r="H30" s="408"/>
      <c r="I30" s="408"/>
      <c r="J30" s="408"/>
      <c r="K30" s="408"/>
      <c r="L30" s="408"/>
      <c r="M30" s="408"/>
      <c r="N30" s="408"/>
      <c r="O30" s="408"/>
      <c r="P30" s="408"/>
      <c r="Q30" s="408"/>
      <c r="R30" s="408"/>
      <c r="S30" s="408"/>
      <c r="T30" s="408"/>
      <c r="U30" s="408"/>
      <c r="V30" s="408"/>
      <c r="W30" s="408"/>
    </row>
    <row r="31" customFormat="false" ht="13.5" hidden="false" customHeight="false" outlineLevel="0" collapsed="false">
      <c r="A31" s="407"/>
      <c r="C31" s="407"/>
      <c r="D31" s="408"/>
      <c r="E31" s="408"/>
      <c r="F31" s="408"/>
      <c r="G31" s="408"/>
      <c r="H31" s="408"/>
      <c r="I31" s="408"/>
      <c r="J31" s="408"/>
      <c r="K31" s="408"/>
      <c r="L31" s="408"/>
      <c r="M31" s="408"/>
      <c r="N31" s="408"/>
      <c r="O31" s="408"/>
      <c r="P31" s="408"/>
      <c r="Q31" s="408"/>
      <c r="R31" s="408"/>
      <c r="S31" s="408"/>
      <c r="T31" s="408"/>
      <c r="U31" s="408"/>
      <c r="V31" s="408"/>
      <c r="W31" s="408"/>
      <c r="X31" s="194"/>
      <c r="Y31" s="194"/>
      <c r="Z31" s="194"/>
      <c r="AA31" s="194"/>
      <c r="AB31" s="194"/>
      <c r="AC31" s="194"/>
      <c r="AD31" s="194"/>
      <c r="AE31" s="194"/>
    </row>
    <row r="32" customFormat="false" ht="13.5" hidden="false" customHeight="false" outlineLevel="0" collapsed="false">
      <c r="A32" s="407"/>
      <c r="B32" s="407"/>
      <c r="C32" s="407"/>
      <c r="D32" s="408"/>
      <c r="E32" s="408"/>
      <c r="F32" s="408"/>
      <c r="G32" s="408"/>
      <c r="H32" s="408"/>
      <c r="I32" s="408"/>
      <c r="J32" s="408"/>
      <c r="K32" s="408"/>
      <c r="L32" s="408"/>
      <c r="M32" s="408"/>
      <c r="N32" s="408"/>
      <c r="O32" s="408"/>
      <c r="P32" s="408"/>
      <c r="Q32" s="408"/>
      <c r="R32" s="408"/>
      <c r="S32" s="408"/>
      <c r="T32" s="408"/>
      <c r="U32" s="408"/>
      <c r="V32" s="408"/>
      <c r="W32" s="408"/>
      <c r="X32" s="194"/>
      <c r="Y32" s="194"/>
      <c r="Z32" s="194"/>
      <c r="AA32" s="194"/>
      <c r="AB32" s="194"/>
      <c r="AC32" s="194"/>
      <c r="AD32" s="194"/>
      <c r="AE32" s="194"/>
    </row>
    <row r="33" customFormat="false" ht="14.25" hidden="false" customHeight="false" outlineLevel="0" collapsed="false">
      <c r="A33" s="407"/>
      <c r="B33" s="407"/>
      <c r="C33" s="407"/>
      <c r="D33" s="408"/>
      <c r="E33" s="408"/>
      <c r="F33" s="408"/>
      <c r="G33" s="408"/>
      <c r="H33" s="408"/>
      <c r="I33" s="408"/>
      <c r="J33" s="408"/>
      <c r="K33" s="408"/>
      <c r="L33" s="408"/>
      <c r="M33" s="408"/>
      <c r="N33" s="408"/>
      <c r="O33" s="408"/>
      <c r="P33" s="408"/>
      <c r="Q33" s="408"/>
      <c r="R33" s="408"/>
      <c r="S33" s="408"/>
      <c r="T33" s="194"/>
      <c r="U33" s="194"/>
      <c r="V33" s="194"/>
      <c r="W33" s="194"/>
      <c r="X33" s="194"/>
      <c r="Y33" s="194"/>
      <c r="Z33" s="194"/>
      <c r="AA33" s="194"/>
      <c r="AB33" s="194"/>
      <c r="AC33" s="194"/>
      <c r="AD33" s="194"/>
      <c r="AE33" s="194"/>
    </row>
    <row r="34" customFormat="false" ht="19.5" hidden="false" customHeight="false" outlineLevel="0" collapsed="false">
      <c r="A34" s="409"/>
      <c r="B34" s="410" t="n">
        <f aca="false">+B2</f>
        <v>2012</v>
      </c>
      <c r="C34" s="411" t="n">
        <f aca="false">+C2</f>
        <v>4</v>
      </c>
      <c r="D34" s="353" t="s">
        <v>165</v>
      </c>
      <c r="E34" s="354"/>
      <c r="F34" s="354"/>
      <c r="G34" s="355"/>
      <c r="H34" s="186"/>
      <c r="I34" s="408"/>
      <c r="J34" s="408"/>
      <c r="K34" s="408"/>
      <c r="L34" s="408"/>
      <c r="M34" s="408"/>
      <c r="N34" s="408"/>
      <c r="O34" s="408"/>
      <c r="P34" s="408"/>
      <c r="Q34" s="408"/>
      <c r="R34" s="408"/>
      <c r="S34" s="194"/>
      <c r="T34" s="194"/>
      <c r="U34" s="194"/>
      <c r="V34" s="194"/>
      <c r="W34" s="194"/>
      <c r="X34" s="194"/>
      <c r="Y34" s="194"/>
      <c r="Z34" s="194"/>
      <c r="AA34" s="194"/>
      <c r="AB34" s="194"/>
      <c r="AC34" s="194"/>
      <c r="AD34" s="194"/>
      <c r="AE34" s="194"/>
    </row>
    <row r="35" customFormat="false" ht="7.5" hidden="false" customHeight="true" outlineLevel="0" collapsed="false">
      <c r="A35" s="407"/>
      <c r="B35" s="407"/>
      <c r="C35" s="407"/>
      <c r="D35" s="408"/>
      <c r="E35" s="408"/>
      <c r="F35" s="408"/>
      <c r="G35" s="408"/>
      <c r="H35" s="408"/>
      <c r="I35" s="408"/>
      <c r="J35" s="408"/>
      <c r="K35" s="408"/>
      <c r="L35" s="408"/>
      <c r="M35" s="194"/>
      <c r="N35" s="194"/>
      <c r="O35" s="194"/>
      <c r="P35" s="194"/>
      <c r="Q35" s="194"/>
      <c r="R35" s="194"/>
      <c r="S35" s="194"/>
      <c r="T35" s="194"/>
      <c r="U35" s="194"/>
      <c r="V35" s="194"/>
      <c r="W35" s="194"/>
      <c r="X35" s="194"/>
      <c r="Y35" s="194"/>
    </row>
    <row r="36" customFormat="false" ht="13.5" hidden="false" customHeight="true" outlineLevel="0" collapsed="false">
      <c r="A36" s="412" t="s">
        <v>150</v>
      </c>
      <c r="B36" s="412"/>
      <c r="C36" s="413" t="s">
        <v>161</v>
      </c>
      <c r="D36" s="414" t="str">
        <f aca="false">+'☆Start'!N16</f>
        <v>ｱ</v>
      </c>
      <c r="E36" s="414" t="str">
        <f aca="false">+'☆Start'!N17</f>
        <v>ｲ</v>
      </c>
      <c r="F36" s="415"/>
      <c r="G36" s="194"/>
      <c r="H36" s="194"/>
      <c r="I36" s="194"/>
      <c r="J36" s="194"/>
      <c r="K36" s="194"/>
      <c r="L36" s="194"/>
      <c r="M36" s="194"/>
      <c r="N36" s="194"/>
      <c r="O36" s="194"/>
      <c r="P36" s="194"/>
      <c r="Q36" s="194"/>
    </row>
    <row r="37" s="273" customFormat="true" ht="13.5" hidden="false" customHeight="false" outlineLevel="0" collapsed="false">
      <c r="A37" s="416" t="s">
        <v>154</v>
      </c>
      <c r="B37" s="417" t="s">
        <v>166</v>
      </c>
      <c r="C37" s="418" t="n">
        <f aca="false">SUM(D37:E37)</f>
        <v>0</v>
      </c>
      <c r="D37" s="418" t="n">
        <f aca="false">+'☆Start'!V16</f>
        <v>0</v>
      </c>
      <c r="E37" s="418" t="n">
        <f aca="false">+'☆Start'!V17</f>
        <v>0</v>
      </c>
      <c r="F37" s="419"/>
      <c r="G37" s="420"/>
      <c r="H37" s="420"/>
      <c r="I37" s="420"/>
      <c r="J37" s="420"/>
      <c r="K37" s="420"/>
      <c r="L37" s="420"/>
      <c r="M37" s="420"/>
      <c r="N37" s="420"/>
      <c r="O37" s="420"/>
      <c r="P37" s="420"/>
      <c r="Q37" s="420"/>
    </row>
    <row r="38" customFormat="false" ht="13.5" hidden="false" customHeight="false" outlineLevel="0" collapsed="false">
      <c r="A38" s="416"/>
      <c r="B38" s="421" t="s">
        <v>158</v>
      </c>
      <c r="C38" s="418" t="n">
        <f aca="false">SUM(D38:E38)</f>
        <v>0</v>
      </c>
      <c r="D38" s="422"/>
      <c r="E38" s="422"/>
      <c r="F38" s="415"/>
      <c r="G38" s="194"/>
      <c r="H38" s="194"/>
      <c r="I38" s="194"/>
      <c r="J38" s="194"/>
      <c r="K38" s="194"/>
      <c r="L38" s="194"/>
      <c r="M38" s="194"/>
      <c r="N38" s="194"/>
      <c r="O38" s="194"/>
      <c r="P38" s="194"/>
      <c r="Q38" s="194"/>
    </row>
    <row r="39" customFormat="false" ht="13.5" hidden="false" customHeight="false" outlineLevel="0" collapsed="false">
      <c r="A39" s="416"/>
      <c r="B39" s="376" t="s">
        <v>157</v>
      </c>
      <c r="C39" s="418" t="n">
        <f aca="false">SUM(D39:E39)</f>
        <v>0</v>
      </c>
      <c r="D39" s="378"/>
      <c r="E39" s="378"/>
      <c r="F39" s="415"/>
      <c r="G39" s="194"/>
      <c r="H39" s="194"/>
      <c r="I39" s="194"/>
      <c r="J39" s="194"/>
      <c r="K39" s="194"/>
      <c r="L39" s="194"/>
      <c r="M39" s="194"/>
      <c r="N39" s="194"/>
      <c r="O39" s="194"/>
      <c r="P39" s="194"/>
      <c r="Q39" s="194"/>
    </row>
    <row r="40" customFormat="false" ht="13.5" hidden="false" customHeight="false" outlineLevel="0" collapsed="false">
      <c r="A40" s="416"/>
      <c r="B40" s="376"/>
      <c r="C40" s="418" t="n">
        <f aca="false">SUM(D40:E40)</f>
        <v>0</v>
      </c>
      <c r="D40" s="378"/>
      <c r="E40" s="378"/>
      <c r="F40" s="415"/>
      <c r="G40" s="194"/>
      <c r="H40" s="194"/>
      <c r="I40" s="194"/>
      <c r="J40" s="194"/>
      <c r="K40" s="194"/>
      <c r="L40" s="194"/>
      <c r="M40" s="194"/>
      <c r="N40" s="194"/>
      <c r="O40" s="194"/>
      <c r="P40" s="194"/>
      <c r="Q40" s="194"/>
    </row>
    <row r="41" customFormat="false" ht="13.5" hidden="false" customHeight="false" outlineLevel="0" collapsed="false">
      <c r="A41" s="416"/>
      <c r="B41" s="423"/>
      <c r="C41" s="418" t="n">
        <f aca="false">SUM(D41:E41)</f>
        <v>0</v>
      </c>
      <c r="D41" s="378"/>
      <c r="E41" s="378"/>
      <c r="F41" s="415"/>
      <c r="G41" s="194"/>
      <c r="H41" s="194"/>
      <c r="I41" s="194"/>
      <c r="J41" s="194"/>
      <c r="K41" s="194"/>
      <c r="L41" s="194"/>
      <c r="M41" s="194"/>
      <c r="N41" s="194"/>
      <c r="O41" s="194"/>
      <c r="P41" s="194"/>
      <c r="Q41" s="194"/>
    </row>
    <row r="42" customFormat="false" ht="13.5" hidden="false" customHeight="false" outlineLevel="0" collapsed="false">
      <c r="A42" s="416"/>
      <c r="B42" s="423"/>
      <c r="C42" s="418" t="n">
        <f aca="false">SUM(D42:E42)</f>
        <v>0</v>
      </c>
      <c r="D42" s="424"/>
      <c r="E42" s="424"/>
      <c r="F42" s="415"/>
      <c r="G42" s="194"/>
      <c r="H42" s="194"/>
      <c r="I42" s="194"/>
      <c r="J42" s="194"/>
      <c r="K42" s="194"/>
      <c r="L42" s="194"/>
      <c r="M42" s="194"/>
      <c r="N42" s="194"/>
      <c r="O42" s="194"/>
      <c r="P42" s="194"/>
      <c r="Q42" s="194"/>
    </row>
    <row r="43" customFormat="false" ht="13.5" hidden="false" customHeight="false" outlineLevel="0" collapsed="false">
      <c r="A43" s="416"/>
      <c r="B43" s="425" t="s">
        <v>159</v>
      </c>
      <c r="C43" s="418" t="n">
        <f aca="false">SUM(D43:E43)</f>
        <v>0</v>
      </c>
      <c r="D43" s="426" t="n">
        <f aca="false">SUM(D37:D42)</f>
        <v>0</v>
      </c>
      <c r="E43" s="380" t="n">
        <f aca="false">SUM(E37:E42)</f>
        <v>0</v>
      </c>
      <c r="F43" s="415"/>
      <c r="G43" s="194"/>
      <c r="H43" s="194"/>
      <c r="I43" s="194"/>
      <c r="J43" s="194"/>
      <c r="K43" s="194"/>
      <c r="L43" s="194"/>
      <c r="M43" s="194"/>
      <c r="N43" s="194"/>
      <c r="O43" s="194"/>
      <c r="P43" s="194"/>
      <c r="Q43" s="194"/>
    </row>
    <row r="44" customFormat="false" ht="13.5" hidden="false" customHeight="false" outlineLevel="0" collapsed="false">
      <c r="A44" s="416"/>
      <c r="B44" s="376" t="s">
        <v>160</v>
      </c>
      <c r="C44" s="418" t="n">
        <f aca="false">SUM(D44:E44)</f>
        <v>0</v>
      </c>
      <c r="D44" s="378"/>
      <c r="E44" s="378"/>
      <c r="F44" s="415"/>
      <c r="G44" s="194"/>
      <c r="H44" s="194"/>
      <c r="I44" s="194"/>
      <c r="J44" s="194"/>
      <c r="K44" s="194"/>
      <c r="L44" s="194"/>
      <c r="M44" s="194"/>
      <c r="N44" s="194"/>
      <c r="O44" s="194"/>
      <c r="P44" s="194"/>
      <c r="Q44" s="194"/>
    </row>
    <row r="45" customFormat="false" ht="13.5" hidden="false" customHeight="false" outlineLevel="0" collapsed="false">
      <c r="A45" s="416"/>
      <c r="B45" s="381" t="s">
        <v>161</v>
      </c>
      <c r="C45" s="418" t="n">
        <f aca="false">SUM(D45:E45)</f>
        <v>0</v>
      </c>
      <c r="D45" s="382" t="n">
        <f aca="false">SUM(D43:D44)</f>
        <v>0</v>
      </c>
      <c r="E45" s="383" t="n">
        <f aca="false">SUM(E43:E44)</f>
        <v>0</v>
      </c>
      <c r="F45" s="415"/>
      <c r="G45" s="194"/>
      <c r="H45" s="194"/>
      <c r="I45" s="194"/>
      <c r="J45" s="194"/>
      <c r="K45" s="194"/>
      <c r="L45" s="194"/>
      <c r="M45" s="194"/>
      <c r="N45" s="194"/>
      <c r="O45" s="194"/>
      <c r="P45" s="194"/>
      <c r="Q45" s="194"/>
    </row>
    <row r="46" customFormat="false" ht="13.5" hidden="false" customHeight="false" outlineLevel="0" collapsed="false">
      <c r="A46" s="384" t="s">
        <v>162</v>
      </c>
      <c r="B46" s="385" t="str">
        <f aca="false">+B59</f>
        <v>健康保険</v>
      </c>
      <c r="C46" s="418" t="n">
        <f aca="false">SUM(D46:E46)</f>
        <v>0</v>
      </c>
      <c r="D46" s="427"/>
      <c r="E46" s="427"/>
      <c r="F46" s="415"/>
      <c r="G46" s="194"/>
      <c r="H46" s="194"/>
      <c r="I46" s="194"/>
      <c r="J46" s="194"/>
      <c r="K46" s="194"/>
      <c r="L46" s="194"/>
      <c r="M46" s="194"/>
      <c r="N46" s="194"/>
      <c r="O46" s="194"/>
      <c r="P46" s="194"/>
      <c r="Q46" s="194"/>
    </row>
    <row r="47" customFormat="false" ht="13.5" hidden="false" customHeight="false" outlineLevel="0" collapsed="false">
      <c r="A47" s="384"/>
      <c r="B47" s="387" t="str">
        <f aca="false">+B60</f>
        <v>厚生年金</v>
      </c>
      <c r="C47" s="418" t="n">
        <f aca="false">SUM(D47:E47)</f>
        <v>0</v>
      </c>
      <c r="D47" s="378"/>
      <c r="E47" s="378"/>
      <c r="F47" s="415"/>
      <c r="G47" s="194"/>
      <c r="H47" s="194"/>
      <c r="I47" s="194"/>
      <c r="J47" s="194"/>
      <c r="K47" s="194"/>
      <c r="L47" s="194"/>
      <c r="M47" s="194"/>
      <c r="N47" s="194"/>
      <c r="O47" s="194"/>
      <c r="P47" s="194"/>
      <c r="Q47" s="194"/>
    </row>
    <row r="48" s="273" customFormat="true" ht="12.75" hidden="false" customHeight="true" outlineLevel="0" collapsed="false">
      <c r="A48" s="384"/>
      <c r="B48" s="388" t="str">
        <f aca="false">+B61</f>
        <v>雇用保険</v>
      </c>
      <c r="C48" s="418" t="n">
        <f aca="false">SUM(D48:E48)</f>
        <v>0</v>
      </c>
      <c r="D48" s="378"/>
      <c r="E48" s="378"/>
      <c r="F48" s="419"/>
      <c r="G48" s="420"/>
      <c r="H48" s="420"/>
      <c r="I48" s="420"/>
      <c r="J48" s="420"/>
      <c r="K48" s="420"/>
      <c r="L48" s="420"/>
      <c r="M48" s="420"/>
      <c r="N48" s="420"/>
      <c r="O48" s="420"/>
      <c r="P48" s="420"/>
      <c r="Q48" s="420"/>
    </row>
    <row r="49" s="273" customFormat="true" ht="13.5" hidden="false" customHeight="false" outlineLevel="0" collapsed="false">
      <c r="A49" s="384"/>
      <c r="B49" s="428" t="str">
        <f aca="false">+B62</f>
        <v>所得税</v>
      </c>
      <c r="C49" s="390" t="n">
        <f aca="false">SUM(D49:E49)</f>
        <v>0</v>
      </c>
      <c r="D49" s="391"/>
      <c r="E49" s="391"/>
      <c r="F49" s="419"/>
      <c r="G49" s="420"/>
      <c r="H49" s="420"/>
      <c r="I49" s="420"/>
      <c r="J49" s="420"/>
      <c r="K49" s="420"/>
      <c r="L49" s="420"/>
      <c r="M49" s="420"/>
      <c r="N49" s="420"/>
      <c r="O49" s="420"/>
      <c r="P49" s="420"/>
      <c r="Q49" s="420"/>
    </row>
    <row r="50" customFormat="false" ht="13.5" hidden="false" customHeight="false" outlineLevel="0" collapsed="false">
      <c r="A50" s="384"/>
      <c r="B50" s="429" t="str">
        <f aca="false">+B63</f>
        <v>住民税</v>
      </c>
      <c r="C50" s="418" t="n">
        <f aca="false">SUM(D50:E50)</f>
        <v>0</v>
      </c>
      <c r="D50" s="378"/>
      <c r="E50" s="378"/>
      <c r="F50" s="415"/>
      <c r="G50" s="194"/>
      <c r="H50" s="194"/>
      <c r="I50" s="194"/>
      <c r="J50" s="194"/>
      <c r="K50" s="194"/>
      <c r="L50" s="194"/>
      <c r="M50" s="194"/>
      <c r="N50" s="194"/>
      <c r="O50" s="194"/>
      <c r="P50" s="194"/>
      <c r="Q50" s="194"/>
    </row>
    <row r="51" customFormat="false" ht="13.5" hidden="false" customHeight="false" outlineLevel="0" collapsed="false">
      <c r="A51" s="384"/>
      <c r="B51" s="376"/>
      <c r="C51" s="418" t="n">
        <f aca="false">SUM(D51:E51)</f>
        <v>0</v>
      </c>
      <c r="D51" s="378"/>
      <c r="E51" s="378"/>
      <c r="F51" s="415"/>
      <c r="G51" s="194"/>
      <c r="H51" s="194"/>
      <c r="I51" s="194"/>
      <c r="J51" s="194"/>
      <c r="K51" s="194"/>
      <c r="L51" s="194"/>
      <c r="M51" s="194"/>
      <c r="N51" s="194"/>
      <c r="O51" s="194"/>
      <c r="P51" s="194"/>
      <c r="Q51" s="194"/>
    </row>
    <row r="52" customFormat="false" ht="13.5" hidden="false" customHeight="false" outlineLevel="0" collapsed="false">
      <c r="A52" s="384"/>
      <c r="B52" s="376"/>
      <c r="C52" s="418" t="n">
        <f aca="false">SUM(D52:E52)</f>
        <v>0</v>
      </c>
      <c r="D52" s="378"/>
      <c r="E52" s="378"/>
      <c r="F52" s="193"/>
      <c r="G52" s="194"/>
      <c r="H52" s="194"/>
      <c r="I52" s="194"/>
      <c r="J52" s="194"/>
      <c r="K52" s="194"/>
      <c r="L52" s="194"/>
      <c r="M52" s="194"/>
      <c r="N52" s="194"/>
      <c r="O52" s="194"/>
      <c r="P52" s="194"/>
      <c r="Q52" s="194"/>
    </row>
    <row r="53" customFormat="false" ht="13.5" hidden="false" customHeight="false" outlineLevel="0" collapsed="false">
      <c r="A53" s="384"/>
      <c r="B53" s="376"/>
      <c r="C53" s="418" t="n">
        <f aca="false">SUM(D53:E53)</f>
        <v>0</v>
      </c>
      <c r="D53" s="378"/>
      <c r="E53" s="378"/>
      <c r="F53" s="194"/>
      <c r="G53" s="194"/>
      <c r="H53" s="194"/>
      <c r="I53" s="194"/>
      <c r="J53" s="194"/>
      <c r="K53" s="194"/>
      <c r="L53" s="194"/>
      <c r="M53" s="194"/>
      <c r="N53" s="194"/>
      <c r="O53" s="194"/>
      <c r="P53" s="194"/>
      <c r="Q53" s="194"/>
    </row>
    <row r="54" customFormat="false" ht="13.5" hidden="false" customHeight="false" outlineLevel="0" collapsed="false">
      <c r="A54" s="384"/>
      <c r="B54" s="393" t="s">
        <v>161</v>
      </c>
      <c r="C54" s="418" t="n">
        <f aca="false">SUM(D54:E54)</f>
        <v>0</v>
      </c>
      <c r="D54" s="383" t="n">
        <f aca="false">SUM(D46:D53)</f>
        <v>0</v>
      </c>
      <c r="E54" s="383" t="n">
        <f aca="false">SUM(E46:E53)</f>
        <v>0</v>
      </c>
      <c r="F54" s="194"/>
      <c r="G54" s="194"/>
      <c r="H54" s="194"/>
      <c r="I54" s="194"/>
      <c r="J54" s="194"/>
      <c r="K54" s="194"/>
      <c r="L54" s="194"/>
      <c r="M54" s="194"/>
      <c r="N54" s="194"/>
      <c r="O54" s="194"/>
      <c r="P54" s="194"/>
      <c r="Q54" s="194"/>
    </row>
    <row r="55" customFormat="false" ht="13.5" hidden="false" customHeight="false" outlineLevel="0" collapsed="false">
      <c r="A55" s="394" t="s">
        <v>115</v>
      </c>
      <c r="B55" s="394"/>
      <c r="C55" s="418" t="n">
        <f aca="false">SUM(D55:E55)</f>
        <v>0</v>
      </c>
      <c r="D55" s="395" t="n">
        <f aca="false">+D45-D54</f>
        <v>0</v>
      </c>
      <c r="E55" s="395" t="n">
        <f aca="false">+E45-E54</f>
        <v>0</v>
      </c>
      <c r="F55" s="194"/>
      <c r="G55" s="194"/>
      <c r="H55" s="194"/>
      <c r="I55" s="194"/>
      <c r="J55" s="194"/>
      <c r="K55" s="194"/>
      <c r="L55" s="194"/>
      <c r="M55" s="194"/>
      <c r="N55" s="194"/>
      <c r="O55" s="194"/>
      <c r="P55" s="194"/>
      <c r="Q55" s="194"/>
    </row>
    <row r="56" customFormat="false" ht="12" hidden="false" customHeight="true" outlineLevel="0" collapsed="false">
      <c r="A56" s="396"/>
      <c r="B56" s="397" t="s">
        <v>163</v>
      </c>
      <c r="C56" s="430"/>
      <c r="D56" s="431" t="n">
        <f aca="false">+D43-D46-D47-D48</f>
        <v>0</v>
      </c>
      <c r="E56" s="431" t="n">
        <f aca="false">+E43-E46-E47-E48</f>
        <v>0</v>
      </c>
      <c r="F56" s="194"/>
      <c r="G56" s="420"/>
      <c r="H56" s="420"/>
      <c r="I56" s="420"/>
      <c r="J56" s="420"/>
      <c r="K56" s="420"/>
      <c r="L56" s="420"/>
      <c r="M56" s="420"/>
      <c r="N56" s="420"/>
      <c r="O56" s="420"/>
      <c r="P56" s="420"/>
      <c r="Q56" s="420"/>
    </row>
    <row r="57" s="406" customFormat="true" ht="10.5" hidden="false" customHeight="true" outlineLevel="0" collapsed="false">
      <c r="A57" s="401"/>
      <c r="B57" s="402" t="s">
        <v>164</v>
      </c>
      <c r="C57" s="432"/>
      <c r="D57" s="404" t="n">
        <f aca="false">+'☆Start'!X16</f>
        <v>0</v>
      </c>
      <c r="E57" s="404" t="n">
        <f aca="false">+'☆Start'!X17</f>
        <v>0</v>
      </c>
      <c r="F57" s="194"/>
      <c r="G57" s="433"/>
      <c r="H57" s="433"/>
      <c r="I57" s="433"/>
      <c r="J57" s="433"/>
      <c r="K57" s="433"/>
      <c r="L57" s="433"/>
      <c r="M57" s="433"/>
      <c r="N57" s="433"/>
      <c r="O57" s="433"/>
      <c r="P57" s="433"/>
      <c r="Q57" s="433"/>
    </row>
    <row r="58" customFormat="false" ht="15" hidden="false" customHeight="true" outlineLevel="0" collapsed="false"/>
    <row r="59" customFormat="false" ht="13.5" hidden="true" customHeight="false" outlineLevel="0" collapsed="false">
      <c r="A59" s="434"/>
      <c r="B59" s="435" t="s">
        <v>94</v>
      </c>
      <c r="C59" s="436"/>
      <c r="D59" s="437"/>
      <c r="E59" s="437"/>
      <c r="F59" s="314"/>
      <c r="G59" s="314"/>
    </row>
    <row r="60" customFormat="false" ht="13.5" hidden="true" customHeight="false" outlineLevel="0" collapsed="false">
      <c r="A60" s="273"/>
      <c r="B60" s="435" t="s">
        <v>95</v>
      </c>
      <c r="C60" s="273"/>
      <c r="D60" s="438"/>
      <c r="E60" s="438"/>
      <c r="F60" s="314"/>
      <c r="G60" s="439"/>
      <c r="H60" s="440"/>
    </row>
    <row r="61" customFormat="false" ht="13.5" hidden="true" customHeight="false" outlineLevel="0" collapsed="false">
      <c r="B61" s="435" t="s">
        <v>167</v>
      </c>
    </row>
    <row r="62" customFormat="false" ht="13.5" hidden="true" customHeight="false" outlineLevel="0" collapsed="false">
      <c r="B62" s="435" t="s">
        <v>96</v>
      </c>
    </row>
    <row r="63" customFormat="false" ht="13.5" hidden="true" customHeight="false" outlineLevel="0" collapsed="false">
      <c r="B63" s="435" t="s">
        <v>168</v>
      </c>
    </row>
    <row r="64" customFormat="false" ht="9" hidden="false" customHeight="true" outlineLevel="0" collapsed="false">
      <c r="A64" s="441"/>
      <c r="B64" s="442"/>
      <c r="C64" s="442"/>
      <c r="D64" s="443"/>
      <c r="E64" s="443"/>
      <c r="F64" s="443"/>
      <c r="G64" s="443"/>
      <c r="H64" s="443"/>
      <c r="I64" s="443"/>
      <c r="J64" s="443"/>
      <c r="K64" s="443"/>
      <c r="L64" s="443"/>
    </row>
    <row r="65" customFormat="false" ht="9" hidden="false" customHeight="true" outlineLevel="0" collapsed="false">
      <c r="A65" s="441"/>
      <c r="B65" s="442"/>
      <c r="C65" s="442"/>
      <c r="D65" s="443"/>
      <c r="E65" s="443"/>
      <c r="F65" s="443"/>
      <c r="G65" s="443"/>
      <c r="H65" s="443"/>
      <c r="I65" s="443"/>
      <c r="J65" s="443"/>
      <c r="K65" s="443"/>
      <c r="L65" s="443"/>
    </row>
    <row r="66" s="27" customFormat="true" ht="13.5" hidden="false" customHeight="false" outlineLevel="0" collapsed="false">
      <c r="A66" s="407"/>
      <c r="B66" s="444" t="s">
        <v>169</v>
      </c>
      <c r="C66" s="444"/>
      <c r="F66" s="445" t="s">
        <v>170</v>
      </c>
      <c r="G66" s="445"/>
      <c r="H66" s="446" t="s">
        <v>171</v>
      </c>
      <c r="I66" s="446"/>
    </row>
    <row r="67" s="27" customFormat="true" ht="11.25" hidden="false" customHeight="true" outlineLevel="0" collapsed="false">
      <c r="A67" s="407"/>
      <c r="B67" s="447" t="n">
        <v>10000</v>
      </c>
      <c r="C67" s="448" t="n">
        <f aca="false">+E85*10000</f>
        <v>0</v>
      </c>
      <c r="F67" s="449" t="s">
        <v>172</v>
      </c>
      <c r="G67" s="450" t="n">
        <f aca="false">+C17+C45</f>
        <v>0</v>
      </c>
      <c r="H67" s="448" t="str">
        <f aca="false">+B46</f>
        <v>健康保険</v>
      </c>
      <c r="I67" s="448" t="n">
        <f aca="false">+C18+C46</f>
        <v>0</v>
      </c>
    </row>
    <row r="68" s="27" customFormat="true" ht="11.25" hidden="false" customHeight="true" outlineLevel="0" collapsed="false">
      <c r="A68" s="407"/>
      <c r="B68" s="447" t="n">
        <v>5000</v>
      </c>
      <c r="C68" s="448" t="n">
        <f aca="false">+G85*5000</f>
        <v>0</v>
      </c>
      <c r="F68" s="449" t="s">
        <v>171</v>
      </c>
      <c r="G68" s="450" t="n">
        <f aca="false">+C26+C54</f>
        <v>0</v>
      </c>
      <c r="H68" s="448" t="str">
        <f aca="false">+B47</f>
        <v>厚生年金</v>
      </c>
      <c r="I68" s="448" t="n">
        <f aca="false">+C19+C47</f>
        <v>0</v>
      </c>
    </row>
    <row r="69" s="27" customFormat="true" ht="11.25" hidden="false" customHeight="true" outlineLevel="0" collapsed="false">
      <c r="A69" s="407"/>
      <c r="B69" s="447" t="n">
        <v>1000</v>
      </c>
      <c r="C69" s="448" t="n">
        <f aca="false">+I85*1000</f>
        <v>0</v>
      </c>
      <c r="D69" s="451"/>
      <c r="E69" s="452"/>
      <c r="F69" s="453" t="s">
        <v>173</v>
      </c>
      <c r="G69" s="454" t="n">
        <f aca="false">+G67-G68</f>
        <v>0</v>
      </c>
      <c r="H69" s="448" t="str">
        <f aca="false">+B48</f>
        <v>雇用保険</v>
      </c>
      <c r="I69" s="448" t="n">
        <f aca="false">+C20+C48</f>
        <v>0</v>
      </c>
    </row>
    <row r="70" s="27" customFormat="true" ht="11.25" hidden="false" customHeight="true" outlineLevel="0" collapsed="false">
      <c r="A70" s="407"/>
      <c r="B70" s="447" t="n">
        <v>500</v>
      </c>
      <c r="C70" s="448" t="n">
        <f aca="false">+K85*500</f>
        <v>0</v>
      </c>
      <c r="D70" s="455"/>
      <c r="E70" s="456"/>
      <c r="H70" s="448" t="str">
        <f aca="false">+B49</f>
        <v>所得税</v>
      </c>
      <c r="I70" s="448" t="n">
        <f aca="false">+C21+C49</f>
        <v>0</v>
      </c>
    </row>
    <row r="71" s="27" customFormat="true" ht="11.25" hidden="false" customHeight="true" outlineLevel="0" collapsed="false">
      <c r="A71" s="407"/>
      <c r="B71" s="447" t="n">
        <v>100</v>
      </c>
      <c r="C71" s="448" t="n">
        <f aca="false">+M85*100</f>
        <v>0</v>
      </c>
      <c r="D71" s="457"/>
      <c r="H71" s="448" t="str">
        <f aca="false">+B50</f>
        <v>住民税</v>
      </c>
      <c r="I71" s="448" t="n">
        <f aca="false">+C22+C50</f>
        <v>0</v>
      </c>
    </row>
    <row r="72" s="27" customFormat="true" ht="11.25" hidden="false" customHeight="true" outlineLevel="0" collapsed="false">
      <c r="A72" s="407"/>
      <c r="B72" s="447" t="n">
        <v>50</v>
      </c>
      <c r="C72" s="448" t="n">
        <f aca="false">+O85*50</f>
        <v>0</v>
      </c>
      <c r="D72" s="457"/>
      <c r="H72" s="458" t="n">
        <f aca="false">+B51</f>
        <v>0</v>
      </c>
      <c r="I72" s="459" t="n">
        <f aca="false">SUM(I67:I71)</f>
        <v>0</v>
      </c>
    </row>
    <row r="73" s="27" customFormat="true" ht="11.25" hidden="false" customHeight="true" outlineLevel="0" collapsed="false">
      <c r="A73" s="407"/>
      <c r="B73" s="447" t="n">
        <v>10</v>
      </c>
      <c r="C73" s="448" t="n">
        <f aca="false">+Q85*10</f>
        <v>0</v>
      </c>
      <c r="D73" s="457"/>
    </row>
    <row r="74" s="27" customFormat="true" ht="11.25" hidden="false" customHeight="true" outlineLevel="0" collapsed="false">
      <c r="A74" s="407"/>
      <c r="B74" s="447" t="n">
        <v>5</v>
      </c>
      <c r="C74" s="448" t="n">
        <f aca="false">+S85*5</f>
        <v>0</v>
      </c>
      <c r="D74" s="457"/>
    </row>
    <row r="75" s="27" customFormat="true" ht="13.5" hidden="false" customHeight="true" outlineLevel="0" collapsed="false">
      <c r="A75" s="407"/>
      <c r="B75" s="447" t="n">
        <v>1</v>
      </c>
      <c r="C75" s="448" t="n">
        <f aca="false">+U85*1</f>
        <v>0</v>
      </c>
      <c r="D75" s="457"/>
    </row>
    <row r="76" s="27" customFormat="true" ht="16.5" hidden="false" customHeight="true" outlineLevel="0" collapsed="false">
      <c r="A76" s="407"/>
      <c r="B76" s="460" t="s">
        <v>174</v>
      </c>
      <c r="C76" s="459" t="n">
        <f aca="false">SUM(C67:C75)</f>
        <v>0</v>
      </c>
      <c r="D76" s="457"/>
    </row>
    <row r="77" s="27" customFormat="true" ht="19.5" hidden="true" customHeight="true" outlineLevel="0" collapsed="false">
      <c r="A77" s="407"/>
      <c r="B77" s="407"/>
      <c r="D77" s="461"/>
      <c r="E77" s="128" t="n">
        <v>10000</v>
      </c>
      <c r="F77" s="462" t="s">
        <v>90</v>
      </c>
      <c r="G77" s="128" t="n">
        <v>5000</v>
      </c>
      <c r="H77" s="462" t="s">
        <v>90</v>
      </c>
      <c r="I77" s="128" t="n">
        <v>1000</v>
      </c>
      <c r="J77" s="462"/>
      <c r="K77" s="128" t="n">
        <v>500</v>
      </c>
      <c r="L77" s="462"/>
      <c r="M77" s="128" t="n">
        <v>100</v>
      </c>
      <c r="N77" s="462"/>
      <c r="O77" s="128" t="n">
        <v>50</v>
      </c>
      <c r="P77" s="462"/>
      <c r="Q77" s="128" t="n">
        <v>10</v>
      </c>
      <c r="R77" s="462"/>
      <c r="S77" s="128" t="n">
        <v>5</v>
      </c>
      <c r="T77" s="462"/>
      <c r="U77" s="128" t="n">
        <v>1</v>
      </c>
      <c r="V77" s="462"/>
    </row>
    <row r="78" s="27" customFormat="true" ht="19.5" hidden="true" customHeight="true" outlineLevel="0" collapsed="false">
      <c r="A78" s="407"/>
      <c r="B78" s="407"/>
      <c r="D78" s="462"/>
      <c r="E78" s="462"/>
      <c r="F78" s="462"/>
      <c r="G78" s="462"/>
      <c r="H78" s="462"/>
      <c r="I78" s="462"/>
      <c r="J78" s="462"/>
      <c r="K78" s="462"/>
      <c r="L78" s="462"/>
      <c r="M78" s="462"/>
      <c r="N78" s="462"/>
      <c r="O78" s="462"/>
      <c r="P78" s="462"/>
      <c r="Q78" s="462"/>
      <c r="R78" s="462"/>
      <c r="S78" s="462"/>
      <c r="T78" s="462"/>
      <c r="U78" s="462"/>
      <c r="V78" s="462"/>
    </row>
    <row r="79" s="27" customFormat="true" ht="19.5" hidden="true" customHeight="true" outlineLevel="0" collapsed="false">
      <c r="A79" s="407"/>
      <c r="B79" s="407"/>
      <c r="C79" s="463" t="s">
        <v>4</v>
      </c>
      <c r="D79" s="139" t="n">
        <f aca="false">IF('☆Start'!$U$10=1,0,+$D$27)</f>
        <v>0</v>
      </c>
      <c r="E79" s="139" t="n">
        <f aca="false">ROUNDDOWN((D79/$E$77),0)</f>
        <v>0</v>
      </c>
      <c r="F79" s="139" t="n">
        <f aca="false">D79-$E$77*E79</f>
        <v>0</v>
      </c>
      <c r="G79" s="139" t="n">
        <f aca="false">ROUNDDOWN((F79/$G$77),0)</f>
        <v>0</v>
      </c>
      <c r="H79" s="139" t="n">
        <f aca="false">F79-$G$77*G79</f>
        <v>0</v>
      </c>
      <c r="I79" s="139" t="n">
        <f aca="false">ROUNDDOWN((H79/$I$77),0)</f>
        <v>0</v>
      </c>
      <c r="J79" s="139" t="n">
        <f aca="false">H79-$I$77*I79</f>
        <v>0</v>
      </c>
      <c r="K79" s="139" t="n">
        <f aca="false">ROUNDDOWN((J79/$K$77),0)</f>
        <v>0</v>
      </c>
      <c r="L79" s="139" t="n">
        <f aca="false">J79-$K$77*K79</f>
        <v>0</v>
      </c>
      <c r="M79" s="139" t="n">
        <f aca="false">ROUNDDOWN((L79/$M$77),0)</f>
        <v>0</v>
      </c>
      <c r="N79" s="139" t="n">
        <f aca="false">L79-$M$77*M79</f>
        <v>0</v>
      </c>
      <c r="O79" s="139" t="n">
        <f aca="false">ROUNDDOWN((N79/$O$77),0)</f>
        <v>0</v>
      </c>
      <c r="P79" s="139" t="n">
        <f aca="false">N79-$O$77*O79</f>
        <v>0</v>
      </c>
      <c r="Q79" s="139" t="n">
        <f aca="false">ROUNDDOWN((P79/$Q$77),0)</f>
        <v>0</v>
      </c>
      <c r="R79" s="139" t="n">
        <f aca="false">P79-$Q$77*Q79</f>
        <v>0</v>
      </c>
      <c r="S79" s="139" t="n">
        <f aca="false">ROUNDDOWN((R79/$S$77),0)</f>
        <v>0</v>
      </c>
      <c r="T79" s="139" t="n">
        <f aca="false">R79-$S$77*S79</f>
        <v>0</v>
      </c>
      <c r="U79" s="139" t="n">
        <f aca="false">ROUNDDOWN((T79/$U$77),0)</f>
        <v>0</v>
      </c>
      <c r="V79" s="462"/>
    </row>
    <row r="80" s="27" customFormat="true" ht="19.5" hidden="true" customHeight="true" outlineLevel="0" collapsed="false">
      <c r="A80" s="407"/>
      <c r="B80" s="407"/>
      <c r="C80" s="463" t="s">
        <v>6</v>
      </c>
      <c r="D80" s="139" t="n">
        <f aca="false">IF('☆Start'!$U$11=1,0,+$E$27)</f>
        <v>0</v>
      </c>
      <c r="E80" s="139" t="n">
        <f aca="false">ROUNDDOWN((D80/$E$77),0)</f>
        <v>0</v>
      </c>
      <c r="F80" s="139" t="n">
        <f aca="false">D80-$E$77*E80</f>
        <v>0</v>
      </c>
      <c r="G80" s="139" t="n">
        <f aca="false">ROUNDDOWN((F80/$G$77),0)</f>
        <v>0</v>
      </c>
      <c r="H80" s="139" t="n">
        <f aca="false">F80-$G$77*G80</f>
        <v>0</v>
      </c>
      <c r="I80" s="139" t="n">
        <f aca="false">ROUNDDOWN((H80/$I$77),0)</f>
        <v>0</v>
      </c>
      <c r="J80" s="139" t="n">
        <f aca="false">H80-$I$77*I80</f>
        <v>0</v>
      </c>
      <c r="K80" s="139" t="n">
        <f aca="false">ROUNDDOWN((J80/$K$77),0)</f>
        <v>0</v>
      </c>
      <c r="L80" s="139" t="n">
        <f aca="false">J80-$K$77*K80</f>
        <v>0</v>
      </c>
      <c r="M80" s="139" t="n">
        <f aca="false">ROUNDDOWN((L80/$M$77),0)</f>
        <v>0</v>
      </c>
      <c r="N80" s="139" t="n">
        <f aca="false">L80-$M$77*M80</f>
        <v>0</v>
      </c>
      <c r="O80" s="139" t="n">
        <f aca="false">ROUNDDOWN((N80/$O$77),0)</f>
        <v>0</v>
      </c>
      <c r="P80" s="139" t="n">
        <f aca="false">N80-$O$77*O80</f>
        <v>0</v>
      </c>
      <c r="Q80" s="139" t="n">
        <f aca="false">ROUNDDOWN((P80/$Q$77),0)</f>
        <v>0</v>
      </c>
      <c r="R80" s="139" t="n">
        <f aca="false">P80-$Q$77*Q80</f>
        <v>0</v>
      </c>
      <c r="S80" s="139" t="n">
        <f aca="false">ROUNDDOWN((R80/$S$77),0)</f>
        <v>0</v>
      </c>
      <c r="T80" s="139" t="n">
        <f aca="false">R80-$S$77*S80</f>
        <v>0</v>
      </c>
      <c r="U80" s="139" t="n">
        <f aca="false">ROUNDDOWN((T80/$U$77),0)</f>
        <v>0</v>
      </c>
      <c r="V80" s="462"/>
    </row>
    <row r="81" s="27" customFormat="true" ht="19.5" hidden="true" customHeight="true" outlineLevel="0" collapsed="false">
      <c r="A81" s="407"/>
      <c r="B81" s="407"/>
      <c r="C81" s="463"/>
      <c r="D81" s="462"/>
      <c r="E81" s="139" t="n">
        <f aca="false">ROUNDDOWN((D81/$E$77),0)</f>
        <v>0</v>
      </c>
      <c r="F81" s="139" t="n">
        <f aca="false">D81-$E$77*E81</f>
        <v>0</v>
      </c>
      <c r="G81" s="139" t="n">
        <f aca="false">ROUNDDOWN((F81/$G$77),0)</f>
        <v>0</v>
      </c>
      <c r="H81" s="139" t="n">
        <f aca="false">F81-$G$77*G81</f>
        <v>0</v>
      </c>
      <c r="I81" s="139" t="n">
        <f aca="false">ROUNDDOWN((H81/$I$77),0)</f>
        <v>0</v>
      </c>
      <c r="J81" s="139" t="n">
        <f aca="false">H81-$I$77*I81</f>
        <v>0</v>
      </c>
      <c r="K81" s="139" t="n">
        <f aca="false">ROUNDDOWN((J81/$K$77),0)</f>
        <v>0</v>
      </c>
      <c r="L81" s="139" t="n">
        <f aca="false">J81-$K$77*K81</f>
        <v>0</v>
      </c>
      <c r="M81" s="139" t="n">
        <f aca="false">ROUNDDOWN((L81/$M$77),0)</f>
        <v>0</v>
      </c>
      <c r="N81" s="139" t="n">
        <f aca="false">L81-$M$77*M81</f>
        <v>0</v>
      </c>
      <c r="O81" s="139" t="n">
        <f aca="false">ROUNDDOWN((N81/$O$77),0)</f>
        <v>0</v>
      </c>
      <c r="P81" s="139" t="n">
        <f aca="false">N81-$O$77*O81</f>
        <v>0</v>
      </c>
      <c r="Q81" s="139" t="n">
        <f aca="false">ROUNDDOWN((P81/$Q$77),0)</f>
        <v>0</v>
      </c>
      <c r="R81" s="139" t="n">
        <f aca="false">P81-$Q$77*Q81</f>
        <v>0</v>
      </c>
      <c r="S81" s="139" t="n">
        <f aca="false">ROUNDDOWN((R81/$S$77),0)</f>
        <v>0</v>
      </c>
      <c r="T81" s="139" t="n">
        <f aca="false">R81-$S$77*S81</f>
        <v>0</v>
      </c>
      <c r="U81" s="139" t="n">
        <f aca="false">ROUNDDOWN((T81/$U$77),0)</f>
        <v>0</v>
      </c>
      <c r="V81" s="462"/>
    </row>
    <row r="82" s="27" customFormat="true" ht="19.5" hidden="true" customHeight="true" outlineLevel="0" collapsed="false">
      <c r="A82" s="407"/>
      <c r="B82" s="407"/>
      <c r="C82" s="464" t="s">
        <v>105</v>
      </c>
      <c r="D82" s="139" t="n">
        <f aca="false">IF('☆Start'!$U$16=1,0,+$D$55)</f>
        <v>0</v>
      </c>
      <c r="E82" s="139" t="n">
        <f aca="false">ROUNDDOWN((D82/$E$77),0)</f>
        <v>0</v>
      </c>
      <c r="F82" s="139" t="n">
        <f aca="false">D82-$E$77*E82</f>
        <v>0</v>
      </c>
      <c r="G82" s="139" t="n">
        <f aca="false">ROUNDDOWN((F82/$G$77),0)</f>
        <v>0</v>
      </c>
      <c r="H82" s="139" t="n">
        <f aca="false">F82-$G$77*G82</f>
        <v>0</v>
      </c>
      <c r="I82" s="139" t="n">
        <f aca="false">ROUNDDOWN((H82/$I$77),0)</f>
        <v>0</v>
      </c>
      <c r="J82" s="139" t="n">
        <f aca="false">H82-$I$77*I82</f>
        <v>0</v>
      </c>
      <c r="K82" s="139" t="n">
        <f aca="false">ROUNDDOWN((J82/$K$77),0)</f>
        <v>0</v>
      </c>
      <c r="L82" s="139" t="n">
        <f aca="false">J82-$K$77*K82</f>
        <v>0</v>
      </c>
      <c r="M82" s="139" t="n">
        <f aca="false">ROUNDDOWN((L82/$M$77),0)</f>
        <v>0</v>
      </c>
      <c r="N82" s="139" t="n">
        <f aca="false">L82-$M$77*M82</f>
        <v>0</v>
      </c>
      <c r="O82" s="139" t="n">
        <f aca="false">ROUNDDOWN((N82/$O$77),0)</f>
        <v>0</v>
      </c>
      <c r="P82" s="139" t="n">
        <f aca="false">N82-$O$77*O82</f>
        <v>0</v>
      </c>
      <c r="Q82" s="139" t="n">
        <f aca="false">ROUNDDOWN((P82/$Q$77),0)</f>
        <v>0</v>
      </c>
      <c r="R82" s="139" t="n">
        <f aca="false">P82-$Q$77*Q82</f>
        <v>0</v>
      </c>
      <c r="S82" s="139" t="n">
        <f aca="false">ROUNDDOWN((R82/$S$77),0)</f>
        <v>0</v>
      </c>
      <c r="T82" s="139" t="n">
        <f aca="false">R82-$S$77*S82</f>
        <v>0</v>
      </c>
      <c r="U82" s="139" t="n">
        <f aca="false">ROUNDDOWN((T82/$U$77),0)</f>
        <v>0</v>
      </c>
      <c r="V82" s="462"/>
    </row>
    <row r="83" s="27" customFormat="true" ht="19.5" hidden="true" customHeight="true" outlineLevel="0" collapsed="false">
      <c r="A83" s="407"/>
      <c r="B83" s="407"/>
      <c r="C83" s="464" t="s">
        <v>107</v>
      </c>
      <c r="D83" s="139" t="n">
        <f aca="false">IF('☆Start'!$U$17=1,0,+E55)</f>
        <v>0</v>
      </c>
      <c r="E83" s="139" t="n">
        <f aca="false">ROUNDDOWN((D83/$E$77),0)</f>
        <v>0</v>
      </c>
      <c r="F83" s="139" t="n">
        <f aca="false">D83-$E$77*E83</f>
        <v>0</v>
      </c>
      <c r="G83" s="139" t="n">
        <f aca="false">ROUNDDOWN((F83/$G$77),0)</f>
        <v>0</v>
      </c>
      <c r="H83" s="139" t="n">
        <f aca="false">F83-$G$77*G83</f>
        <v>0</v>
      </c>
      <c r="I83" s="139" t="n">
        <f aca="false">ROUNDDOWN((H83/$I$77),0)</f>
        <v>0</v>
      </c>
      <c r="J83" s="139" t="n">
        <f aca="false">H83-$I$77*I83</f>
        <v>0</v>
      </c>
      <c r="K83" s="139" t="n">
        <f aca="false">ROUNDDOWN((J83/$K$77),0)</f>
        <v>0</v>
      </c>
      <c r="L83" s="139" t="n">
        <f aca="false">J83-$K$77*K83</f>
        <v>0</v>
      </c>
      <c r="M83" s="139" t="n">
        <f aca="false">ROUNDDOWN((L83/$M$77),0)</f>
        <v>0</v>
      </c>
      <c r="N83" s="139" t="n">
        <f aca="false">L83-$M$77*M83</f>
        <v>0</v>
      </c>
      <c r="O83" s="139" t="n">
        <f aca="false">ROUNDDOWN((N83/$O$77),0)</f>
        <v>0</v>
      </c>
      <c r="P83" s="139" t="n">
        <f aca="false">N83-$O$77*O83</f>
        <v>0</v>
      </c>
      <c r="Q83" s="139" t="n">
        <f aca="false">ROUNDDOWN((P83/$Q$77),0)</f>
        <v>0</v>
      </c>
      <c r="R83" s="139" t="n">
        <f aca="false">P83-$Q$77*Q83</f>
        <v>0</v>
      </c>
      <c r="S83" s="139" t="n">
        <f aca="false">ROUNDDOWN((R83/$S$77),0)</f>
        <v>0</v>
      </c>
      <c r="T83" s="139" t="n">
        <f aca="false">R83-$S$77*S83</f>
        <v>0</v>
      </c>
      <c r="U83" s="139" t="n">
        <f aca="false">ROUNDDOWN((T83/$U$77),0)</f>
        <v>0</v>
      </c>
      <c r="V83" s="462"/>
    </row>
    <row r="84" s="27" customFormat="true" ht="19.5" hidden="true" customHeight="true" outlineLevel="0" collapsed="false">
      <c r="A84" s="407"/>
      <c r="B84" s="407"/>
      <c r="C84" s="463"/>
      <c r="D84" s="462"/>
      <c r="E84" s="462"/>
      <c r="F84" s="462"/>
      <c r="G84" s="462"/>
      <c r="H84" s="462"/>
      <c r="I84" s="462"/>
      <c r="J84" s="462"/>
      <c r="K84" s="462"/>
      <c r="L84" s="462"/>
      <c r="M84" s="462"/>
      <c r="N84" s="462"/>
      <c r="O84" s="462"/>
      <c r="P84" s="462"/>
      <c r="Q84" s="462"/>
      <c r="R84" s="462"/>
      <c r="S84" s="462"/>
      <c r="T84" s="462"/>
      <c r="U84" s="462"/>
      <c r="V84" s="462"/>
    </row>
    <row r="85" s="27" customFormat="true" ht="19.5" hidden="true" customHeight="true" outlineLevel="0" collapsed="false">
      <c r="A85" s="407"/>
      <c r="B85" s="407"/>
      <c r="C85" s="463"/>
      <c r="D85" s="139" t="n">
        <f aca="false">SUM(D78:D83)</f>
        <v>0</v>
      </c>
      <c r="E85" s="139" t="n">
        <f aca="false">SUM(E78:E83)</f>
        <v>0</v>
      </c>
      <c r="F85" s="462"/>
      <c r="G85" s="139" t="n">
        <f aca="false">SUM(G78:G83)</f>
        <v>0</v>
      </c>
      <c r="H85" s="462"/>
      <c r="I85" s="139" t="n">
        <f aca="false">SUM(I78:I83)</f>
        <v>0</v>
      </c>
      <c r="J85" s="462"/>
      <c r="K85" s="139" t="n">
        <f aca="false">SUM(K78:K83)</f>
        <v>0</v>
      </c>
      <c r="L85" s="462"/>
      <c r="M85" s="139" t="n">
        <f aca="false">SUM(M78:M83)</f>
        <v>0</v>
      </c>
      <c r="N85" s="462"/>
      <c r="O85" s="139" t="n">
        <f aca="false">SUM(O78:O83)</f>
        <v>0</v>
      </c>
      <c r="P85" s="462"/>
      <c r="Q85" s="139" t="n">
        <f aca="false">SUM(Q78:Q83)</f>
        <v>0</v>
      </c>
      <c r="R85" s="462"/>
      <c r="S85" s="139" t="n">
        <f aca="false">SUM(S78:S83)</f>
        <v>0</v>
      </c>
      <c r="T85" s="462"/>
      <c r="U85" s="139" t="n">
        <f aca="false">SUM(U78:U83)</f>
        <v>0</v>
      </c>
      <c r="V85" s="139" t="n">
        <f aca="false">+E85*E77+G85*G77+I85*I77+K85*K77+M85*M77+O85*O77+Q85*Q77+S85*S77+U85*U77</f>
        <v>0</v>
      </c>
    </row>
    <row r="86" s="27" customFormat="true" ht="19.5" hidden="true" customHeight="true" outlineLevel="0" collapsed="false">
      <c r="A86" s="407"/>
      <c r="B86" s="407"/>
      <c r="C86" s="86"/>
      <c r="D86" s="86"/>
      <c r="E86" s="86"/>
      <c r="F86" s="86"/>
      <c r="G86" s="86"/>
      <c r="H86" s="86"/>
      <c r="I86" s="86"/>
      <c r="J86" s="86"/>
      <c r="K86" s="86"/>
      <c r="L86" s="86"/>
      <c r="M86" s="86"/>
      <c r="N86" s="86"/>
      <c r="O86" s="86"/>
      <c r="P86" s="86"/>
      <c r="Q86" s="86"/>
      <c r="R86" s="86"/>
      <c r="S86" s="86"/>
      <c r="T86" s="86"/>
      <c r="U86" s="86"/>
      <c r="V86" s="86"/>
    </row>
    <row r="87" s="27" customFormat="true" ht="19.5" hidden="true" customHeight="true" outlineLevel="0" collapsed="false">
      <c r="A87" s="407"/>
      <c r="B87" s="407"/>
      <c r="C87" s="86"/>
      <c r="D87" s="86"/>
      <c r="E87" s="86"/>
      <c r="F87" s="86"/>
      <c r="G87" s="86"/>
      <c r="H87" s="86"/>
      <c r="I87" s="86"/>
      <c r="J87" s="86"/>
      <c r="K87" s="86"/>
      <c r="L87" s="86"/>
      <c r="M87" s="86"/>
      <c r="N87" s="86"/>
      <c r="O87" s="86"/>
      <c r="P87" s="86"/>
      <c r="Q87" s="86"/>
      <c r="R87" s="86"/>
      <c r="S87" s="86"/>
      <c r="T87" s="86"/>
      <c r="U87" s="86"/>
      <c r="V87" s="86"/>
    </row>
    <row r="88" s="27" customFormat="true" ht="19.5" hidden="true" customHeight="true" outlineLevel="0" collapsed="false">
      <c r="A88" s="407"/>
      <c r="B88" s="407"/>
      <c r="C88" s="86"/>
      <c r="D88" s="465" t="str">
        <f aca="false">+時給支払明細書!E2&amp;"  銀行振り込み明細"</f>
        <v>平成24年4月分  銀行振り込み明細</v>
      </c>
      <c r="E88" s="465"/>
      <c r="F88" s="465"/>
      <c r="G88" s="465"/>
      <c r="H88" s="466" t="str">
        <f aca="false">+'☆Start'!AB4</f>
        <v>会社名</v>
      </c>
      <c r="I88" s="466"/>
      <c r="J88" s="86"/>
      <c r="K88" s="86"/>
      <c r="L88" s="86"/>
      <c r="M88" s="86"/>
      <c r="N88" s="86"/>
      <c r="O88" s="86"/>
      <c r="P88" s="86"/>
      <c r="Q88" s="86"/>
      <c r="R88" s="86"/>
      <c r="S88" s="86"/>
      <c r="T88" s="86"/>
      <c r="U88" s="86"/>
      <c r="V88" s="86"/>
    </row>
    <row r="89" s="27" customFormat="true" ht="19.5" hidden="true" customHeight="true" outlineLevel="0" collapsed="false">
      <c r="A89" s="407"/>
      <c r="B89" s="407"/>
      <c r="C89" s="467"/>
      <c r="D89" s="468" t="s">
        <v>175</v>
      </c>
      <c r="E89" s="468" t="s">
        <v>176</v>
      </c>
      <c r="F89" s="468" t="s">
        <v>99</v>
      </c>
      <c r="G89" s="468" t="s">
        <v>175</v>
      </c>
      <c r="H89" s="468" t="s">
        <v>176</v>
      </c>
      <c r="I89" s="468" t="s">
        <v>99</v>
      </c>
      <c r="J89" s="467"/>
      <c r="K89" s="467"/>
      <c r="L89" s="467"/>
      <c r="M89" s="467"/>
      <c r="N89" s="467"/>
      <c r="O89" s="467"/>
      <c r="P89" s="467"/>
      <c r="Q89" s="467"/>
      <c r="R89" s="467"/>
      <c r="S89" s="467"/>
      <c r="T89" s="467"/>
      <c r="U89" s="467"/>
      <c r="V89" s="467"/>
    </row>
    <row r="90" s="27" customFormat="true" ht="19.5" hidden="true" customHeight="true" outlineLevel="0" collapsed="false">
      <c r="A90" s="407"/>
      <c r="B90" s="407"/>
      <c r="C90" s="467"/>
      <c r="D90" s="469" t="str">
        <f aca="false">+'☆Start'!N10</f>
        <v>a</v>
      </c>
      <c r="E90" s="470" t="s">
        <v>177</v>
      </c>
      <c r="F90" s="471" t="n">
        <f aca="false">IF('☆Start'!$U$10=1,集計元帳!$D$27,0)</f>
        <v>0</v>
      </c>
      <c r="G90" s="472" t="str">
        <f aca="false">+'☆Start'!N16</f>
        <v>ｱ</v>
      </c>
      <c r="H90" s="473"/>
      <c r="I90" s="471" t="n">
        <f aca="false">IF('☆Start'!$U$16=1,D55,0)</f>
        <v>0</v>
      </c>
      <c r="J90" s="467"/>
      <c r="K90" s="467"/>
      <c r="L90" s="467"/>
      <c r="M90" s="467"/>
      <c r="N90" s="467"/>
      <c r="O90" s="467"/>
      <c r="P90" s="467"/>
      <c r="Q90" s="467"/>
      <c r="R90" s="467"/>
      <c r="S90" s="467"/>
      <c r="T90" s="467"/>
      <c r="U90" s="467"/>
      <c r="V90" s="467"/>
    </row>
    <row r="91" s="27" customFormat="true" ht="19.5" hidden="true" customHeight="true" outlineLevel="0" collapsed="false">
      <c r="A91" s="407"/>
      <c r="B91" s="407"/>
      <c r="C91" s="467"/>
      <c r="D91" s="469" t="str">
        <f aca="false">+'☆Start'!N11</f>
        <v>b</v>
      </c>
      <c r="E91" s="470"/>
      <c r="F91" s="471" t="n">
        <f aca="false">IF('☆Start'!$U$11=1,集計元帳!$E$27,0)</f>
        <v>0</v>
      </c>
      <c r="G91" s="472" t="str">
        <f aca="false">+'☆Start'!N17</f>
        <v>ｲ</v>
      </c>
      <c r="H91" s="473"/>
      <c r="I91" s="471" t="n">
        <f aca="false">IF('☆Start'!$U$17=1,E55,0)</f>
        <v>0</v>
      </c>
      <c r="J91" s="467"/>
      <c r="K91" s="467"/>
      <c r="L91" s="467"/>
      <c r="M91" s="467"/>
      <c r="N91" s="467"/>
      <c r="O91" s="467"/>
      <c r="P91" s="467"/>
      <c r="Q91" s="467"/>
      <c r="R91" s="467"/>
      <c r="S91" s="467"/>
      <c r="T91" s="467"/>
      <c r="U91" s="467"/>
      <c r="V91" s="467"/>
    </row>
    <row r="92" s="27" customFormat="true" ht="19.5" hidden="true" customHeight="true" outlineLevel="0" collapsed="false">
      <c r="A92" s="407"/>
      <c r="B92" s="407"/>
      <c r="C92" s="467"/>
      <c r="D92" s="474"/>
      <c r="E92" s="474"/>
      <c r="F92" s="475" t="n">
        <f aca="false">SUM(F90:F91)</f>
        <v>0</v>
      </c>
      <c r="G92" s="476" t="s">
        <v>100</v>
      </c>
      <c r="H92" s="477" t="n">
        <f aca="false">SUM(F90,F90:F91,I90:I91)</f>
        <v>0</v>
      </c>
      <c r="I92" s="477"/>
      <c r="J92" s="467"/>
      <c r="K92" s="467"/>
      <c r="L92" s="467"/>
      <c r="M92" s="467"/>
      <c r="N92" s="467"/>
      <c r="O92" s="467"/>
      <c r="P92" s="467"/>
      <c r="Q92" s="467"/>
      <c r="R92" s="467"/>
      <c r="S92" s="467"/>
      <c r="T92" s="467"/>
      <c r="U92" s="467"/>
      <c r="V92" s="467"/>
    </row>
    <row r="93" s="27" customFormat="true" ht="19.5" hidden="true" customHeight="true" outlineLevel="0" collapsed="false">
      <c r="A93" s="407"/>
      <c r="B93" s="407"/>
      <c r="C93" s="467"/>
      <c r="D93" s="86"/>
      <c r="E93" s="86"/>
      <c r="F93" s="86"/>
      <c r="G93" s="86"/>
      <c r="H93" s="86"/>
      <c r="I93" s="86"/>
      <c r="J93" s="467"/>
      <c r="K93" s="467"/>
      <c r="L93" s="467"/>
      <c r="M93" s="467"/>
      <c r="N93" s="467"/>
      <c r="O93" s="467"/>
      <c r="P93" s="467"/>
      <c r="Q93" s="467"/>
      <c r="R93" s="467"/>
      <c r="S93" s="467"/>
      <c r="T93" s="467"/>
      <c r="U93" s="467"/>
      <c r="V93" s="467"/>
    </row>
    <row r="94" s="27" customFormat="true" ht="14.25" hidden="false" customHeight="true" outlineLevel="0" collapsed="false">
      <c r="A94" s="407"/>
      <c r="B94" s="407"/>
      <c r="C94" s="467"/>
      <c r="D94" s="86"/>
      <c r="E94" s="86"/>
      <c r="F94" s="86"/>
      <c r="G94" s="86"/>
      <c r="H94" s="86"/>
      <c r="I94" s="86"/>
      <c r="J94" s="467"/>
      <c r="K94" s="467"/>
      <c r="L94" s="467"/>
      <c r="M94" s="467"/>
      <c r="N94" s="467"/>
      <c r="O94" s="467"/>
      <c r="P94" s="467"/>
      <c r="Q94" s="467"/>
      <c r="R94" s="467"/>
      <c r="S94" s="467"/>
      <c r="T94" s="467"/>
      <c r="U94" s="467"/>
      <c r="V94" s="467"/>
    </row>
    <row r="95" s="27" customFormat="true" ht="14.25" hidden="false" customHeight="true" outlineLevel="0" collapsed="false">
      <c r="A95" s="407"/>
      <c r="B95" s="407"/>
      <c r="C95" s="467"/>
      <c r="D95" s="86"/>
      <c r="E95" s="86"/>
      <c r="F95" s="86"/>
      <c r="G95" s="86"/>
      <c r="H95" s="86"/>
      <c r="I95" s="86"/>
      <c r="J95" s="467"/>
      <c r="K95" s="467"/>
      <c r="L95" s="467"/>
      <c r="M95" s="467"/>
      <c r="N95" s="467"/>
      <c r="O95" s="467"/>
      <c r="P95" s="467"/>
      <c r="Q95" s="467"/>
      <c r="R95" s="467"/>
      <c r="S95" s="467"/>
      <c r="T95" s="467"/>
      <c r="U95" s="467"/>
      <c r="V95" s="467"/>
    </row>
    <row r="96" s="27" customFormat="true" ht="14.25" hidden="false" customHeight="true" outlineLevel="0" collapsed="false">
      <c r="A96" s="407"/>
      <c r="B96" s="407"/>
      <c r="C96" s="467"/>
      <c r="D96" s="86"/>
      <c r="E96" s="86"/>
      <c r="F96" s="86"/>
      <c r="G96" s="86"/>
      <c r="H96" s="86"/>
      <c r="I96" s="86"/>
      <c r="J96" s="467"/>
      <c r="K96" s="467"/>
      <c r="L96" s="467"/>
      <c r="M96" s="467"/>
      <c r="N96" s="467"/>
      <c r="O96" s="467"/>
      <c r="P96" s="467"/>
      <c r="Q96" s="467"/>
      <c r="R96" s="467"/>
      <c r="S96" s="467"/>
      <c r="T96" s="467"/>
      <c r="U96" s="467"/>
      <c r="V96" s="467"/>
    </row>
    <row r="97" s="27" customFormat="true" ht="14.25" hidden="false" customHeight="true" outlineLevel="0" collapsed="false">
      <c r="A97" s="407"/>
      <c r="B97" s="407"/>
      <c r="C97" s="467"/>
      <c r="D97" s="86"/>
      <c r="E97" s="86"/>
      <c r="F97" s="86"/>
      <c r="G97" s="86"/>
      <c r="H97" s="86"/>
      <c r="I97" s="86"/>
      <c r="J97" s="467"/>
      <c r="K97" s="467"/>
      <c r="L97" s="467"/>
      <c r="M97" s="467"/>
      <c r="N97" s="467"/>
      <c r="O97" s="467"/>
      <c r="P97" s="467"/>
      <c r="Q97" s="467"/>
      <c r="R97" s="467"/>
      <c r="S97" s="467"/>
      <c r="T97" s="467"/>
      <c r="U97" s="467"/>
      <c r="V97" s="467"/>
    </row>
    <row r="98" s="27" customFormat="true" ht="14.25" hidden="false" customHeight="true" outlineLevel="0" collapsed="false">
      <c r="A98" s="407"/>
      <c r="B98" s="407"/>
      <c r="C98" s="467"/>
      <c r="D98" s="86"/>
      <c r="E98" s="86"/>
      <c r="F98" s="86"/>
      <c r="G98" s="86"/>
      <c r="H98" s="86"/>
      <c r="I98" s="86"/>
      <c r="J98" s="467"/>
      <c r="K98" s="467"/>
      <c r="L98" s="467"/>
      <c r="M98" s="467"/>
      <c r="N98" s="467"/>
      <c r="O98" s="467"/>
      <c r="P98" s="467"/>
      <c r="Q98" s="467"/>
      <c r="R98" s="467"/>
      <c r="S98" s="467"/>
      <c r="T98" s="467"/>
      <c r="U98" s="467"/>
      <c r="V98" s="467"/>
    </row>
    <row r="99" s="27" customFormat="true" ht="14.25" hidden="false" customHeight="true" outlineLevel="0" collapsed="false">
      <c r="A99" s="407"/>
      <c r="B99" s="407"/>
      <c r="C99" s="467"/>
      <c r="D99" s="86"/>
      <c r="E99" s="86"/>
      <c r="F99" s="86"/>
      <c r="G99" s="86"/>
      <c r="H99" s="86"/>
      <c r="I99" s="86"/>
      <c r="J99" s="467"/>
      <c r="K99" s="467"/>
      <c r="L99" s="467"/>
      <c r="M99" s="467"/>
      <c r="N99" s="467"/>
      <c r="O99" s="467"/>
      <c r="P99" s="467"/>
      <c r="Q99" s="467"/>
      <c r="R99" s="467"/>
      <c r="S99" s="467"/>
      <c r="T99" s="467"/>
      <c r="U99" s="467"/>
      <c r="V99" s="467"/>
    </row>
    <row r="100" s="27" customFormat="true" ht="14.25" hidden="false" customHeight="true" outlineLevel="0" collapsed="false">
      <c r="A100" s="407"/>
      <c r="B100" s="407"/>
      <c r="C100" s="467"/>
      <c r="D100" s="86"/>
      <c r="E100" s="86"/>
      <c r="F100" s="86"/>
      <c r="G100" s="86"/>
      <c r="H100" s="86"/>
      <c r="I100" s="86"/>
      <c r="J100" s="467"/>
      <c r="K100" s="467"/>
      <c r="L100" s="467"/>
      <c r="M100" s="467"/>
      <c r="N100" s="467"/>
      <c r="O100" s="467"/>
      <c r="P100" s="467"/>
      <c r="Q100" s="467"/>
      <c r="R100" s="467"/>
      <c r="S100" s="467"/>
      <c r="T100" s="467"/>
      <c r="U100" s="467"/>
      <c r="V100" s="467"/>
    </row>
    <row r="101" s="27" customFormat="true" ht="14.25" hidden="false" customHeight="true" outlineLevel="0" collapsed="false">
      <c r="A101" s="407"/>
      <c r="B101" s="407"/>
      <c r="C101" s="467"/>
      <c r="D101" s="86"/>
      <c r="E101" s="86"/>
      <c r="F101" s="86"/>
      <c r="G101" s="86"/>
      <c r="H101" s="86"/>
      <c r="I101" s="86"/>
      <c r="J101" s="467"/>
      <c r="K101" s="467"/>
      <c r="L101" s="467"/>
      <c r="M101" s="467"/>
      <c r="N101" s="467"/>
      <c r="O101" s="467"/>
      <c r="P101" s="467"/>
      <c r="Q101" s="467"/>
      <c r="R101" s="467"/>
      <c r="S101" s="467"/>
      <c r="T101" s="467"/>
      <c r="U101" s="467"/>
      <c r="V101" s="467"/>
    </row>
    <row r="102" s="27" customFormat="true" ht="14.25" hidden="false" customHeight="true" outlineLevel="0" collapsed="false">
      <c r="A102" s="407"/>
      <c r="B102" s="407"/>
      <c r="C102" s="467"/>
      <c r="D102" s="86"/>
      <c r="E102" s="86"/>
      <c r="F102" s="86"/>
      <c r="G102" s="86"/>
      <c r="H102" s="86"/>
      <c r="I102" s="86"/>
      <c r="J102" s="467"/>
      <c r="K102" s="467"/>
      <c r="L102" s="467"/>
      <c r="M102" s="467"/>
      <c r="N102" s="467"/>
      <c r="O102" s="467"/>
      <c r="P102" s="467"/>
      <c r="Q102" s="467"/>
      <c r="R102" s="467"/>
      <c r="S102" s="467"/>
      <c r="T102" s="467"/>
      <c r="U102" s="467"/>
      <c r="V102" s="467"/>
    </row>
    <row r="103" s="27" customFormat="true" ht="14.25" hidden="false" customHeight="true" outlineLevel="0" collapsed="false">
      <c r="A103" s="407"/>
      <c r="B103" s="407"/>
      <c r="C103" s="467"/>
      <c r="D103" s="86"/>
      <c r="E103" s="86"/>
      <c r="F103" s="86"/>
      <c r="G103" s="86"/>
      <c r="H103" s="86"/>
      <c r="I103" s="86"/>
      <c r="J103" s="467"/>
      <c r="K103" s="467"/>
      <c r="L103" s="467"/>
      <c r="M103" s="467"/>
      <c r="N103" s="467"/>
      <c r="O103" s="467"/>
      <c r="P103" s="467"/>
      <c r="Q103" s="467"/>
      <c r="R103" s="467"/>
      <c r="S103" s="467"/>
      <c r="T103" s="467"/>
      <c r="U103" s="467"/>
      <c r="V103" s="467"/>
    </row>
    <row r="104" s="27" customFormat="true" ht="14.25" hidden="false" customHeight="true" outlineLevel="0" collapsed="false">
      <c r="A104" s="407"/>
      <c r="B104" s="407"/>
      <c r="C104" s="467"/>
      <c r="D104" s="86"/>
      <c r="E104" s="86"/>
      <c r="F104" s="86"/>
      <c r="G104" s="86"/>
      <c r="H104" s="86"/>
      <c r="I104" s="86"/>
      <c r="J104" s="467"/>
      <c r="K104" s="467"/>
      <c r="L104" s="467"/>
      <c r="M104" s="467"/>
      <c r="N104" s="467"/>
      <c r="O104" s="467"/>
      <c r="P104" s="467"/>
      <c r="Q104" s="467"/>
      <c r="R104" s="467"/>
      <c r="S104" s="467"/>
      <c r="T104" s="467"/>
      <c r="U104" s="467"/>
      <c r="V104" s="467"/>
    </row>
    <row r="105" s="27" customFormat="true" ht="14.25" hidden="false" customHeight="true" outlineLevel="0" collapsed="false">
      <c r="A105" s="407"/>
      <c r="B105" s="407"/>
      <c r="C105" s="467"/>
      <c r="D105" s="86"/>
      <c r="E105" s="86"/>
      <c r="F105" s="86"/>
      <c r="G105" s="86"/>
      <c r="H105" s="86"/>
      <c r="I105" s="86"/>
      <c r="J105" s="467"/>
      <c r="K105" s="467"/>
      <c r="L105" s="467"/>
      <c r="M105" s="467"/>
      <c r="N105" s="467"/>
      <c r="O105" s="467"/>
      <c r="P105" s="467"/>
      <c r="Q105" s="467"/>
      <c r="R105" s="467"/>
      <c r="S105" s="467"/>
      <c r="T105" s="467"/>
      <c r="U105" s="467"/>
      <c r="V105" s="467"/>
    </row>
    <row r="106" s="27" customFormat="true" ht="14.25" hidden="false" customHeight="true" outlineLevel="0" collapsed="false">
      <c r="A106" s="407"/>
      <c r="B106" s="407"/>
      <c r="C106" s="467"/>
      <c r="D106" s="86"/>
      <c r="E106" s="86"/>
      <c r="F106" s="86"/>
      <c r="G106" s="86"/>
      <c r="H106" s="86"/>
      <c r="I106" s="86"/>
      <c r="J106" s="467"/>
      <c r="K106" s="467"/>
      <c r="L106" s="467"/>
      <c r="M106" s="467"/>
      <c r="N106" s="467"/>
      <c r="O106" s="467"/>
      <c r="P106" s="467"/>
      <c r="Q106" s="467"/>
      <c r="R106" s="467"/>
      <c r="S106" s="467"/>
      <c r="T106" s="467"/>
      <c r="U106" s="467"/>
      <c r="V106" s="467"/>
    </row>
    <row r="107" s="27" customFormat="true" ht="14.25" hidden="false" customHeight="true" outlineLevel="0" collapsed="false">
      <c r="A107" s="407"/>
      <c r="B107" s="407"/>
      <c r="C107" s="467"/>
      <c r="D107" s="86"/>
      <c r="E107" s="86"/>
      <c r="F107" s="86"/>
      <c r="G107" s="86"/>
      <c r="H107" s="86"/>
      <c r="I107" s="86"/>
      <c r="J107" s="467"/>
      <c r="K107" s="467"/>
      <c r="L107" s="467"/>
      <c r="M107" s="467"/>
      <c r="N107" s="467"/>
      <c r="O107" s="467"/>
      <c r="P107" s="467"/>
      <c r="Q107" s="467"/>
      <c r="R107" s="467"/>
      <c r="S107" s="467"/>
      <c r="T107" s="467"/>
      <c r="U107" s="467"/>
      <c r="V107" s="467"/>
    </row>
    <row r="108" s="27" customFormat="true" ht="13.5" hidden="false" customHeight="false" outlineLevel="0" collapsed="false">
      <c r="A108" s="407"/>
      <c r="B108" s="407"/>
      <c r="C108" s="467"/>
      <c r="D108" s="86"/>
      <c r="E108" s="86"/>
      <c r="F108" s="86"/>
      <c r="G108" s="86"/>
      <c r="H108" s="86"/>
      <c r="I108" s="86"/>
      <c r="J108" s="467"/>
      <c r="K108" s="467"/>
      <c r="L108" s="467"/>
      <c r="M108" s="467"/>
      <c r="N108" s="467"/>
      <c r="O108" s="467"/>
      <c r="P108" s="467"/>
      <c r="Q108" s="467"/>
      <c r="R108" s="467"/>
      <c r="S108" s="467"/>
      <c r="T108" s="467"/>
      <c r="U108" s="467"/>
      <c r="V108" s="467"/>
    </row>
    <row r="109" s="27" customFormat="true" ht="13.5" hidden="false" customHeight="false" outlineLevel="0" collapsed="false">
      <c r="A109" s="407"/>
      <c r="B109" s="407"/>
      <c r="C109" s="467"/>
      <c r="D109" s="86"/>
      <c r="E109" s="86"/>
      <c r="F109" s="86"/>
      <c r="G109" s="86"/>
      <c r="H109" s="86"/>
      <c r="I109" s="86"/>
      <c r="J109" s="467"/>
      <c r="K109" s="467"/>
      <c r="L109" s="467"/>
      <c r="M109" s="467"/>
      <c r="N109" s="467"/>
      <c r="O109" s="467"/>
      <c r="P109" s="467"/>
      <c r="Q109" s="467"/>
      <c r="R109" s="467"/>
      <c r="S109" s="467"/>
      <c r="T109" s="467"/>
      <c r="U109" s="467"/>
      <c r="V109" s="467"/>
    </row>
    <row r="110" s="27" customFormat="true" ht="13.5" hidden="false" customHeight="false" outlineLevel="0" collapsed="false">
      <c r="A110" s="407"/>
      <c r="B110" s="407"/>
      <c r="C110" s="467"/>
      <c r="D110" s="86"/>
      <c r="E110" s="86"/>
      <c r="F110" s="86"/>
      <c r="G110" s="86"/>
      <c r="H110" s="86"/>
      <c r="I110" s="86"/>
      <c r="J110" s="478"/>
      <c r="K110" s="467"/>
      <c r="L110" s="467"/>
      <c r="M110" s="467"/>
      <c r="N110" s="467"/>
      <c r="O110" s="467"/>
      <c r="P110" s="467"/>
      <c r="Q110" s="467"/>
      <c r="R110" s="467"/>
      <c r="S110" s="467"/>
      <c r="T110" s="467"/>
      <c r="U110" s="467"/>
      <c r="V110" s="467"/>
    </row>
    <row r="111" s="27" customFormat="true" ht="13.5" hidden="false" customHeight="false" outlineLevel="0" collapsed="false">
      <c r="A111" s="407"/>
      <c r="B111" s="407"/>
      <c r="C111" s="467"/>
      <c r="D111" s="86"/>
      <c r="E111" s="86"/>
      <c r="F111" s="86"/>
      <c r="G111" s="86"/>
      <c r="H111" s="86"/>
      <c r="I111" s="86"/>
      <c r="J111" s="86"/>
      <c r="K111" s="467"/>
      <c r="L111" s="467"/>
      <c r="M111" s="467"/>
      <c r="N111" s="467"/>
      <c r="O111" s="467"/>
      <c r="P111" s="467"/>
      <c r="Q111" s="467"/>
      <c r="R111" s="467"/>
      <c r="S111" s="467"/>
      <c r="T111" s="467"/>
      <c r="U111" s="467"/>
      <c r="V111" s="467"/>
    </row>
    <row r="112" s="27" customFormat="true" ht="13.5" hidden="false" customHeight="false" outlineLevel="0" collapsed="false">
      <c r="A112" s="407"/>
      <c r="B112" s="407"/>
      <c r="C112" s="86"/>
      <c r="D112" s="86"/>
      <c r="E112" s="86"/>
      <c r="F112" s="86"/>
      <c r="G112" s="86"/>
      <c r="H112" s="86"/>
      <c r="I112" s="86"/>
      <c r="J112" s="86"/>
      <c r="K112" s="86"/>
      <c r="L112" s="86"/>
      <c r="M112" s="86"/>
      <c r="N112" s="86"/>
      <c r="O112" s="86"/>
      <c r="P112" s="86"/>
      <c r="Q112" s="86"/>
      <c r="R112" s="86"/>
      <c r="S112" s="86"/>
      <c r="T112" s="86"/>
      <c r="U112" s="86"/>
      <c r="V112" s="86"/>
    </row>
    <row r="113" s="27" customFormat="true" ht="13.5" hidden="false" customHeight="false" outlineLevel="0" collapsed="false">
      <c r="A113" s="407"/>
      <c r="B113" s="407"/>
      <c r="C113" s="86"/>
      <c r="D113" s="86"/>
      <c r="E113" s="86"/>
      <c r="F113" s="86"/>
      <c r="G113" s="86"/>
      <c r="H113" s="86"/>
      <c r="I113" s="86"/>
      <c r="J113" s="86"/>
      <c r="K113" s="86"/>
      <c r="L113" s="86"/>
      <c r="M113" s="86"/>
      <c r="N113" s="86"/>
      <c r="O113" s="86"/>
      <c r="P113" s="86"/>
      <c r="Q113" s="86"/>
      <c r="R113" s="86"/>
      <c r="S113" s="86"/>
      <c r="T113" s="86"/>
      <c r="U113" s="86"/>
      <c r="V113" s="86"/>
    </row>
    <row r="114" s="27" customFormat="true" ht="13.5" hidden="false" customHeight="false" outlineLevel="0" collapsed="false">
      <c r="A114" s="407"/>
      <c r="B114" s="407"/>
      <c r="C114" s="86"/>
      <c r="D114" s="86"/>
      <c r="E114" s="86"/>
      <c r="F114" s="86"/>
      <c r="G114" s="86"/>
      <c r="H114" s="86"/>
      <c r="I114" s="86"/>
      <c r="J114" s="86"/>
      <c r="K114" s="86"/>
      <c r="L114" s="86"/>
      <c r="M114" s="86"/>
      <c r="N114" s="86"/>
      <c r="O114" s="86"/>
      <c r="P114" s="86"/>
      <c r="Q114" s="86"/>
      <c r="R114" s="86"/>
      <c r="S114" s="86"/>
      <c r="T114" s="86"/>
      <c r="U114" s="86"/>
      <c r="V114" s="86"/>
    </row>
    <row r="115" s="27" customFormat="true" ht="13.5" hidden="false" customHeight="false" outlineLevel="0" collapsed="false">
      <c r="A115" s="407"/>
      <c r="B115" s="407"/>
      <c r="C115" s="86"/>
      <c r="D115" s="86"/>
      <c r="E115" s="86"/>
      <c r="F115" s="86"/>
      <c r="G115" s="86"/>
      <c r="H115" s="86"/>
      <c r="I115" s="86"/>
      <c r="J115" s="86"/>
      <c r="K115" s="86"/>
      <c r="L115" s="86"/>
      <c r="M115" s="86"/>
      <c r="N115" s="86"/>
      <c r="O115" s="86"/>
      <c r="P115" s="86"/>
      <c r="Q115" s="86"/>
      <c r="R115" s="86"/>
      <c r="S115" s="86"/>
      <c r="T115" s="86"/>
      <c r="U115" s="86"/>
      <c r="V115" s="86"/>
    </row>
    <row r="116" s="27" customFormat="true" ht="13.5" hidden="false" customHeight="false" outlineLevel="0" collapsed="false">
      <c r="A116" s="407"/>
      <c r="B116" s="407"/>
      <c r="C116" s="86"/>
      <c r="D116" s="86"/>
      <c r="E116" s="86"/>
      <c r="F116" s="86"/>
      <c r="G116" s="86"/>
      <c r="H116" s="86"/>
      <c r="I116" s="86"/>
      <c r="J116" s="86"/>
      <c r="K116" s="86"/>
      <c r="L116" s="86"/>
      <c r="M116" s="86"/>
      <c r="N116" s="86"/>
      <c r="O116" s="86"/>
      <c r="P116" s="86"/>
      <c r="Q116" s="86"/>
      <c r="R116" s="86"/>
      <c r="S116" s="86"/>
      <c r="T116" s="86"/>
      <c r="U116" s="86"/>
      <c r="V116" s="86"/>
    </row>
    <row r="117" s="27" customFormat="true" ht="13.5" hidden="false" customHeight="false" outlineLevel="0" collapsed="false">
      <c r="A117" s="407"/>
      <c r="B117" s="407"/>
      <c r="C117" s="86"/>
      <c r="D117" s="86"/>
      <c r="E117" s="86"/>
      <c r="F117" s="86"/>
      <c r="G117" s="86"/>
      <c r="H117" s="86"/>
      <c r="I117" s="86"/>
      <c r="J117" s="86"/>
      <c r="K117" s="86"/>
      <c r="L117" s="86"/>
      <c r="M117" s="86"/>
      <c r="N117" s="86"/>
      <c r="O117" s="86"/>
      <c r="P117" s="86"/>
      <c r="Q117" s="86"/>
      <c r="R117" s="86"/>
      <c r="S117" s="86"/>
      <c r="T117" s="86"/>
      <c r="U117" s="86"/>
      <c r="V117" s="86"/>
    </row>
    <row r="118" s="27" customFormat="true" ht="13.5" hidden="false" customHeight="false" outlineLevel="0" collapsed="false">
      <c r="A118" s="407"/>
      <c r="B118" s="407"/>
      <c r="C118" s="86"/>
      <c r="D118" s="86"/>
      <c r="E118" s="86"/>
      <c r="F118" s="86"/>
      <c r="G118" s="86"/>
      <c r="H118" s="86"/>
      <c r="I118" s="86"/>
      <c r="J118" s="86"/>
      <c r="K118" s="86"/>
      <c r="L118" s="86"/>
      <c r="M118" s="86"/>
      <c r="N118" s="86"/>
      <c r="O118" s="86"/>
      <c r="P118" s="86"/>
      <c r="Q118" s="86"/>
      <c r="R118" s="86"/>
      <c r="S118" s="86"/>
      <c r="T118" s="86"/>
      <c r="U118" s="86"/>
      <c r="V118" s="86"/>
    </row>
    <row r="119" s="27" customFormat="true" ht="13.5" hidden="false" customHeight="false" outlineLevel="0" collapsed="false">
      <c r="A119" s="407"/>
      <c r="B119" s="407"/>
      <c r="C119" s="86"/>
      <c r="D119" s="86"/>
      <c r="E119" s="86"/>
      <c r="F119" s="86"/>
      <c r="G119" s="86"/>
      <c r="H119" s="86"/>
      <c r="I119" s="86"/>
      <c r="J119" s="86"/>
      <c r="K119" s="86"/>
      <c r="L119" s="86"/>
      <c r="M119" s="86"/>
      <c r="N119" s="86"/>
      <c r="O119" s="86"/>
      <c r="P119" s="86"/>
      <c r="Q119" s="86"/>
      <c r="R119" s="86"/>
      <c r="S119" s="86"/>
      <c r="T119" s="86"/>
      <c r="U119" s="86"/>
      <c r="V119" s="86"/>
    </row>
    <row r="120" s="27" customFormat="true" ht="13.5" hidden="false" customHeight="false" outlineLevel="0" collapsed="false">
      <c r="A120" s="407"/>
      <c r="B120" s="407"/>
      <c r="C120" s="86"/>
      <c r="D120" s="86"/>
      <c r="E120" s="86"/>
      <c r="F120" s="86"/>
      <c r="G120" s="86"/>
      <c r="H120" s="86"/>
      <c r="I120" s="86"/>
      <c r="J120" s="86"/>
      <c r="K120" s="86"/>
      <c r="L120" s="86"/>
      <c r="M120" s="86"/>
      <c r="N120" s="86"/>
      <c r="O120" s="86"/>
      <c r="P120" s="86"/>
      <c r="Q120" s="86"/>
      <c r="R120" s="86"/>
      <c r="S120" s="86"/>
      <c r="T120" s="86"/>
      <c r="U120" s="86"/>
      <c r="V120" s="86"/>
    </row>
    <row r="121" s="27" customFormat="true" ht="13.5" hidden="false" customHeight="false" outlineLevel="0" collapsed="false">
      <c r="A121" s="407"/>
      <c r="B121" s="407"/>
      <c r="C121" s="86"/>
      <c r="D121" s="86"/>
      <c r="E121" s="86"/>
      <c r="F121" s="86"/>
      <c r="G121" s="86"/>
      <c r="H121" s="86"/>
      <c r="I121" s="86"/>
      <c r="J121" s="86"/>
      <c r="K121" s="86"/>
      <c r="L121" s="86"/>
      <c r="M121" s="86"/>
      <c r="N121" s="86"/>
      <c r="O121" s="86"/>
      <c r="P121" s="86"/>
      <c r="Q121" s="86"/>
      <c r="R121" s="86"/>
      <c r="S121" s="86"/>
      <c r="T121" s="86"/>
      <c r="U121" s="86"/>
      <c r="V121" s="86"/>
    </row>
    <row r="122" s="27" customFormat="true" ht="13.5" hidden="false" customHeight="false" outlineLevel="0" collapsed="false">
      <c r="A122" s="407"/>
      <c r="B122" s="407"/>
      <c r="C122" s="86"/>
      <c r="D122" s="86"/>
      <c r="E122" s="86"/>
      <c r="F122" s="86"/>
      <c r="G122" s="86"/>
      <c r="H122" s="86"/>
      <c r="I122" s="86"/>
      <c r="J122" s="86"/>
      <c r="K122" s="86"/>
      <c r="L122" s="86"/>
      <c r="M122" s="86"/>
      <c r="N122" s="86"/>
      <c r="O122" s="86"/>
      <c r="P122" s="86"/>
      <c r="Q122" s="86"/>
      <c r="R122" s="86"/>
      <c r="S122" s="86"/>
      <c r="T122" s="86"/>
      <c r="U122" s="86"/>
      <c r="V122" s="86"/>
    </row>
    <row r="123" s="27" customFormat="true" ht="13.5" hidden="false" customHeight="false" outlineLevel="0" collapsed="false">
      <c r="A123" s="407"/>
      <c r="B123" s="407"/>
      <c r="C123" s="86"/>
      <c r="D123" s="86"/>
      <c r="E123" s="86"/>
      <c r="F123" s="86"/>
      <c r="G123" s="86"/>
      <c r="H123" s="86"/>
      <c r="I123" s="86"/>
      <c r="J123" s="86"/>
      <c r="K123" s="86"/>
      <c r="L123" s="86"/>
      <c r="M123" s="86"/>
      <c r="N123" s="86"/>
      <c r="O123" s="86"/>
      <c r="P123" s="86"/>
      <c r="Q123" s="86"/>
      <c r="R123" s="86"/>
      <c r="S123" s="86"/>
      <c r="T123" s="86"/>
      <c r="U123" s="86"/>
      <c r="V123" s="86"/>
    </row>
    <row r="126" customFormat="false" ht="17.25" hidden="false" customHeight="true" outlineLevel="0" collapsed="false"/>
    <row r="127" s="467" customFormat="true" ht="12" hidden="false" customHeight="true" outlineLevel="0" collapsed="false">
      <c r="C127" s="86"/>
      <c r="D127" s="86"/>
      <c r="E127" s="86"/>
      <c r="F127" s="86"/>
      <c r="G127" s="86"/>
      <c r="H127" s="86"/>
      <c r="I127" s="86"/>
      <c r="J127" s="86"/>
      <c r="K127" s="86"/>
      <c r="L127" s="86"/>
      <c r="M127" s="86"/>
      <c r="N127" s="86"/>
      <c r="O127" s="86"/>
      <c r="P127" s="86"/>
      <c r="Q127" s="86"/>
      <c r="R127" s="86"/>
      <c r="S127" s="86"/>
      <c r="T127" s="86"/>
      <c r="U127" s="86"/>
      <c r="V127" s="86"/>
    </row>
    <row r="128" s="467" customFormat="true" ht="14.25" hidden="false" customHeight="true" outlineLevel="0" collapsed="false">
      <c r="C128" s="86"/>
      <c r="D128" s="86"/>
      <c r="E128" s="86"/>
      <c r="F128" s="86"/>
      <c r="G128" s="86"/>
      <c r="H128" s="86"/>
      <c r="I128" s="86"/>
      <c r="J128" s="86"/>
      <c r="K128" s="86"/>
      <c r="L128" s="86"/>
      <c r="M128" s="86"/>
      <c r="N128" s="86"/>
      <c r="O128" s="86"/>
      <c r="P128" s="86"/>
      <c r="Q128" s="86"/>
      <c r="R128" s="86"/>
      <c r="S128" s="86"/>
      <c r="T128" s="86"/>
      <c r="U128" s="86"/>
      <c r="V128" s="86"/>
    </row>
    <row r="129" s="467" customFormat="true" ht="14.25" hidden="false" customHeight="true" outlineLevel="0" collapsed="false">
      <c r="C129" s="86"/>
      <c r="D129" s="86"/>
      <c r="E129" s="86"/>
      <c r="F129" s="86"/>
      <c r="G129" s="86"/>
      <c r="H129" s="86"/>
      <c r="I129" s="86"/>
      <c r="J129" s="86"/>
      <c r="K129" s="86"/>
      <c r="L129" s="86"/>
      <c r="M129" s="86"/>
      <c r="N129" s="86"/>
      <c r="O129" s="86"/>
      <c r="P129" s="86"/>
      <c r="Q129" s="86"/>
      <c r="R129" s="86"/>
      <c r="S129" s="86"/>
      <c r="T129" s="86"/>
      <c r="U129" s="86"/>
      <c r="V129" s="86"/>
    </row>
    <row r="130" s="467" customFormat="true" ht="14.25" hidden="false" customHeight="true" outlineLevel="0" collapsed="false">
      <c r="C130" s="86"/>
      <c r="D130" s="86"/>
      <c r="E130" s="86"/>
      <c r="F130" s="86"/>
      <c r="G130" s="86"/>
      <c r="H130" s="86"/>
      <c r="I130" s="86"/>
      <c r="J130" s="86"/>
      <c r="K130" s="86"/>
      <c r="L130" s="86"/>
      <c r="M130" s="86"/>
      <c r="N130" s="86"/>
      <c r="O130" s="86"/>
      <c r="P130" s="86"/>
      <c r="Q130" s="86"/>
      <c r="R130" s="86"/>
      <c r="S130" s="86"/>
      <c r="T130" s="86"/>
      <c r="U130" s="86"/>
      <c r="V130" s="86"/>
    </row>
    <row r="131" s="467" customFormat="true" ht="14.25" hidden="false" customHeight="true" outlineLevel="0" collapsed="false">
      <c r="C131" s="86"/>
      <c r="D131" s="86"/>
      <c r="E131" s="86"/>
      <c r="F131" s="86"/>
      <c r="G131" s="86"/>
      <c r="H131" s="86"/>
      <c r="I131" s="86"/>
      <c r="J131" s="86"/>
      <c r="K131" s="86"/>
      <c r="L131" s="86"/>
      <c r="M131" s="86"/>
      <c r="N131" s="86"/>
      <c r="O131" s="86"/>
      <c r="P131" s="86"/>
      <c r="Q131" s="86"/>
      <c r="R131" s="86"/>
      <c r="S131" s="86"/>
      <c r="T131" s="86"/>
      <c r="U131" s="86"/>
      <c r="V131" s="86"/>
    </row>
    <row r="132" s="467" customFormat="true" ht="14.25" hidden="false" customHeight="true" outlineLevel="0" collapsed="false">
      <c r="C132" s="86"/>
      <c r="D132" s="86"/>
      <c r="E132" s="86"/>
      <c r="F132" s="86"/>
      <c r="G132" s="86"/>
      <c r="H132" s="86"/>
      <c r="I132" s="86"/>
      <c r="J132" s="86"/>
      <c r="K132" s="86"/>
      <c r="L132" s="86"/>
      <c r="M132" s="86"/>
      <c r="N132" s="86"/>
      <c r="O132" s="86"/>
      <c r="P132" s="86"/>
      <c r="Q132" s="86"/>
      <c r="R132" s="86"/>
      <c r="S132" s="86"/>
      <c r="T132" s="86"/>
      <c r="U132" s="86"/>
      <c r="V132" s="86"/>
    </row>
    <row r="133" s="467" customFormat="true" ht="14.25" hidden="false" customHeight="true" outlineLevel="0" collapsed="false">
      <c r="C133" s="86"/>
      <c r="D133" s="86"/>
      <c r="E133" s="86"/>
      <c r="F133" s="86"/>
      <c r="G133" s="86"/>
      <c r="H133" s="86"/>
      <c r="I133" s="86"/>
      <c r="J133" s="86"/>
      <c r="K133" s="86"/>
      <c r="L133" s="86"/>
      <c r="M133" s="86"/>
      <c r="N133" s="86"/>
      <c r="O133" s="86"/>
      <c r="P133" s="86"/>
      <c r="Q133" s="86"/>
      <c r="R133" s="86"/>
      <c r="S133" s="86"/>
      <c r="T133" s="86"/>
      <c r="U133" s="86"/>
      <c r="V133" s="86"/>
    </row>
    <row r="134" s="467" customFormat="true" ht="14.25" hidden="false" customHeight="true" outlineLevel="0" collapsed="false">
      <c r="C134" s="86"/>
      <c r="D134" s="86"/>
      <c r="E134" s="86"/>
      <c r="F134" s="86"/>
      <c r="G134" s="86"/>
      <c r="H134" s="86"/>
      <c r="I134" s="86"/>
      <c r="J134" s="86"/>
      <c r="K134" s="86"/>
      <c r="L134" s="86"/>
      <c r="M134" s="86"/>
      <c r="N134" s="86"/>
      <c r="O134" s="86"/>
      <c r="P134" s="86"/>
      <c r="Q134" s="86"/>
      <c r="R134" s="86"/>
      <c r="S134" s="86"/>
      <c r="T134" s="86"/>
      <c r="U134" s="86"/>
      <c r="V134" s="86"/>
    </row>
    <row r="135" s="467" customFormat="true" ht="14.25" hidden="false" customHeight="true" outlineLevel="0" collapsed="false">
      <c r="C135" s="86"/>
      <c r="D135" s="86"/>
      <c r="E135" s="86"/>
      <c r="F135" s="86"/>
      <c r="G135" s="86"/>
      <c r="H135" s="86"/>
      <c r="I135" s="86"/>
      <c r="J135" s="86"/>
      <c r="K135" s="86"/>
      <c r="L135" s="86"/>
      <c r="M135" s="86"/>
      <c r="N135" s="86"/>
      <c r="O135" s="86"/>
      <c r="P135" s="86"/>
      <c r="Q135" s="86"/>
      <c r="R135" s="86"/>
      <c r="S135" s="86"/>
      <c r="T135" s="86"/>
      <c r="U135" s="86"/>
      <c r="V135" s="86"/>
    </row>
    <row r="136" s="467" customFormat="true" ht="14.25" hidden="false" customHeight="true" outlineLevel="0" collapsed="false">
      <c r="C136" s="86"/>
      <c r="D136" s="86"/>
      <c r="E136" s="86"/>
      <c r="F136" s="86"/>
      <c r="G136" s="86"/>
      <c r="H136" s="86"/>
      <c r="I136" s="86"/>
      <c r="J136" s="86"/>
      <c r="K136" s="86"/>
      <c r="L136" s="86"/>
      <c r="M136" s="86"/>
      <c r="N136" s="86"/>
      <c r="O136" s="86"/>
      <c r="P136" s="86"/>
      <c r="Q136" s="86"/>
      <c r="R136" s="86"/>
      <c r="S136" s="86"/>
      <c r="T136" s="86"/>
      <c r="U136" s="86"/>
      <c r="V136" s="86"/>
    </row>
    <row r="137" s="467" customFormat="true" ht="14.25" hidden="false" customHeight="true" outlineLevel="0" collapsed="false">
      <c r="C137" s="86"/>
      <c r="D137" s="86"/>
      <c r="E137" s="86"/>
      <c r="F137" s="86"/>
      <c r="G137" s="86"/>
      <c r="H137" s="86"/>
      <c r="I137" s="86"/>
      <c r="J137" s="86"/>
      <c r="K137" s="86"/>
      <c r="L137" s="86"/>
      <c r="M137" s="86"/>
      <c r="N137" s="86"/>
      <c r="O137" s="86"/>
      <c r="P137" s="86"/>
      <c r="Q137" s="86"/>
      <c r="R137" s="86"/>
      <c r="S137" s="86"/>
      <c r="T137" s="86"/>
      <c r="U137" s="86"/>
      <c r="V137" s="86"/>
    </row>
    <row r="138" s="467" customFormat="true" ht="14.25" hidden="false" customHeight="true" outlineLevel="0" collapsed="false">
      <c r="C138" s="86"/>
      <c r="D138" s="86"/>
      <c r="E138" s="86"/>
      <c r="F138" s="86"/>
      <c r="G138" s="86"/>
      <c r="H138" s="86"/>
      <c r="I138" s="86"/>
      <c r="J138" s="86"/>
      <c r="K138" s="86"/>
      <c r="L138" s="86"/>
      <c r="M138" s="86"/>
      <c r="N138" s="86"/>
      <c r="O138" s="86"/>
      <c r="P138" s="86"/>
      <c r="Q138" s="86"/>
      <c r="R138" s="86"/>
      <c r="S138" s="86"/>
      <c r="T138" s="86"/>
      <c r="U138" s="86"/>
      <c r="V138" s="86"/>
    </row>
    <row r="139" s="467" customFormat="true" ht="14.25" hidden="false" customHeight="true" outlineLevel="0" collapsed="false">
      <c r="C139" s="86"/>
      <c r="D139" s="86"/>
      <c r="E139" s="86"/>
      <c r="F139" s="86"/>
      <c r="G139" s="86"/>
      <c r="H139" s="86"/>
      <c r="I139" s="86"/>
      <c r="J139" s="86"/>
      <c r="K139" s="86"/>
      <c r="L139" s="86"/>
      <c r="M139" s="86"/>
      <c r="N139" s="86"/>
      <c r="O139" s="86"/>
      <c r="P139" s="86"/>
      <c r="Q139" s="86"/>
      <c r="R139" s="86"/>
      <c r="S139" s="86"/>
      <c r="T139" s="86"/>
      <c r="U139" s="86"/>
      <c r="V139" s="86"/>
    </row>
    <row r="140" s="467" customFormat="true" ht="14.25" hidden="false" customHeight="true" outlineLevel="0" collapsed="false">
      <c r="C140" s="86"/>
      <c r="D140" s="86"/>
      <c r="E140" s="86"/>
      <c r="F140" s="86"/>
      <c r="G140" s="86"/>
      <c r="H140" s="86"/>
      <c r="I140" s="86"/>
      <c r="J140" s="86"/>
      <c r="K140" s="86"/>
      <c r="L140" s="86"/>
      <c r="M140" s="86"/>
      <c r="N140" s="86"/>
      <c r="O140" s="86"/>
      <c r="P140" s="86"/>
      <c r="Q140" s="86"/>
      <c r="R140" s="86"/>
      <c r="S140" s="86"/>
      <c r="T140" s="86"/>
      <c r="U140" s="86"/>
      <c r="V140" s="86"/>
    </row>
    <row r="141" s="467" customFormat="true" ht="14.25" hidden="false" customHeight="true" outlineLevel="0" collapsed="false">
      <c r="C141" s="86"/>
      <c r="D141" s="86"/>
      <c r="E141" s="86"/>
      <c r="F141" s="86"/>
      <c r="G141" s="86"/>
      <c r="H141" s="86"/>
      <c r="I141" s="86"/>
      <c r="J141" s="86"/>
      <c r="K141" s="86"/>
      <c r="L141" s="86"/>
      <c r="M141" s="86"/>
      <c r="N141" s="86"/>
      <c r="O141" s="86"/>
      <c r="P141" s="86"/>
      <c r="Q141" s="86"/>
      <c r="R141" s="86"/>
      <c r="S141" s="86"/>
      <c r="T141" s="86"/>
      <c r="U141" s="86"/>
      <c r="V141" s="86"/>
    </row>
    <row r="142" s="467" customFormat="true" ht="14.25" hidden="false" customHeight="true" outlineLevel="0" collapsed="false">
      <c r="C142" s="86"/>
      <c r="D142" s="86"/>
      <c r="E142" s="86"/>
      <c r="F142" s="86"/>
      <c r="G142" s="86"/>
      <c r="H142" s="86"/>
      <c r="I142" s="86"/>
      <c r="J142" s="86"/>
      <c r="K142" s="86"/>
      <c r="L142" s="86"/>
      <c r="M142" s="86"/>
      <c r="N142" s="86"/>
      <c r="O142" s="86"/>
      <c r="P142" s="86"/>
      <c r="Q142" s="86"/>
      <c r="R142" s="86"/>
      <c r="S142" s="86"/>
      <c r="T142" s="86"/>
      <c r="U142" s="86"/>
      <c r="V142" s="86"/>
    </row>
    <row r="143" s="467" customFormat="true" ht="14.25" hidden="false" customHeight="true" outlineLevel="0" collapsed="false">
      <c r="C143" s="86"/>
      <c r="D143" s="86"/>
      <c r="E143" s="86"/>
      <c r="F143" s="86"/>
      <c r="G143" s="86"/>
      <c r="H143" s="86"/>
      <c r="I143" s="86"/>
      <c r="J143" s="86"/>
      <c r="K143" s="86"/>
      <c r="L143" s="86"/>
      <c r="M143" s="86"/>
      <c r="N143" s="86"/>
      <c r="O143" s="86"/>
      <c r="P143" s="86"/>
      <c r="Q143" s="86"/>
      <c r="R143" s="86"/>
      <c r="S143" s="86"/>
      <c r="T143" s="86"/>
      <c r="U143" s="86"/>
      <c r="V143" s="86"/>
    </row>
    <row r="144" s="467" customFormat="true" ht="14.25" hidden="false" customHeight="true" outlineLevel="0" collapsed="false">
      <c r="C144" s="86"/>
      <c r="D144" s="86"/>
      <c r="E144" s="86"/>
      <c r="F144" s="86"/>
      <c r="G144" s="86"/>
      <c r="H144" s="86"/>
      <c r="I144" s="86"/>
      <c r="J144" s="86"/>
      <c r="K144" s="86"/>
      <c r="L144" s="86"/>
      <c r="M144" s="86"/>
      <c r="N144" s="86"/>
      <c r="O144" s="86"/>
      <c r="P144" s="86"/>
      <c r="Q144" s="86"/>
      <c r="R144" s="86"/>
      <c r="S144" s="86"/>
      <c r="T144" s="86"/>
      <c r="U144" s="86"/>
      <c r="V144" s="86"/>
    </row>
    <row r="145" s="467" customFormat="true" ht="14.25" hidden="false" customHeight="true" outlineLevel="0" collapsed="false">
      <c r="C145" s="86"/>
      <c r="D145" s="86"/>
      <c r="E145" s="86"/>
      <c r="F145" s="86"/>
      <c r="G145" s="86"/>
      <c r="H145" s="86"/>
      <c r="I145" s="86"/>
      <c r="J145" s="86"/>
      <c r="K145" s="86"/>
      <c r="L145" s="86"/>
      <c r="M145" s="86"/>
      <c r="N145" s="86"/>
      <c r="O145" s="86"/>
      <c r="P145" s="86"/>
      <c r="Q145" s="86"/>
      <c r="R145" s="86"/>
      <c r="S145" s="86"/>
      <c r="T145" s="86"/>
      <c r="U145" s="86"/>
      <c r="V145" s="86"/>
    </row>
    <row r="146" s="467" customFormat="true" ht="14.25" hidden="false" customHeight="true" outlineLevel="0" collapsed="false">
      <c r="C146" s="86"/>
      <c r="D146" s="86"/>
      <c r="E146" s="86"/>
      <c r="F146" s="86"/>
      <c r="G146" s="86"/>
      <c r="H146" s="86"/>
      <c r="I146" s="86"/>
      <c r="J146" s="86"/>
      <c r="K146" s="86"/>
      <c r="L146" s="86"/>
      <c r="M146" s="86"/>
      <c r="N146" s="86"/>
      <c r="O146" s="86"/>
      <c r="P146" s="86"/>
      <c r="Q146" s="86"/>
      <c r="R146" s="86"/>
      <c r="S146" s="86"/>
      <c r="T146" s="86"/>
      <c r="U146" s="86"/>
      <c r="V146" s="86"/>
    </row>
    <row r="147" s="467" customFormat="true" ht="14.25" hidden="false" customHeight="true" outlineLevel="0" collapsed="false">
      <c r="C147" s="86"/>
      <c r="D147" s="86"/>
      <c r="E147" s="86"/>
      <c r="F147" s="86"/>
      <c r="G147" s="86"/>
      <c r="H147" s="86"/>
      <c r="I147" s="86"/>
      <c r="J147" s="86"/>
      <c r="K147" s="86"/>
      <c r="L147" s="86"/>
      <c r="M147" s="86"/>
      <c r="N147" s="86"/>
      <c r="O147" s="86"/>
      <c r="P147" s="86"/>
      <c r="Q147" s="86"/>
      <c r="R147" s="86"/>
      <c r="S147" s="86"/>
      <c r="T147" s="86"/>
      <c r="U147" s="86"/>
      <c r="V147" s="86"/>
    </row>
    <row r="148" s="467" customFormat="true" ht="14.25" hidden="false" customHeight="true" outlineLevel="0" collapsed="false">
      <c r="C148" s="86"/>
      <c r="D148" s="86"/>
      <c r="E148" s="86"/>
      <c r="F148" s="86"/>
      <c r="G148" s="86"/>
      <c r="H148" s="86"/>
      <c r="I148" s="86"/>
      <c r="J148" s="86"/>
      <c r="K148" s="86"/>
      <c r="L148" s="86"/>
      <c r="M148" s="86"/>
      <c r="N148" s="86"/>
      <c r="O148" s="86"/>
      <c r="P148" s="86"/>
      <c r="Q148" s="86"/>
      <c r="R148" s="86"/>
      <c r="S148" s="86"/>
      <c r="T148" s="86"/>
      <c r="U148" s="86"/>
      <c r="V148" s="86"/>
    </row>
    <row r="149" s="467" customFormat="true" ht="14.25" hidden="false" customHeight="true" outlineLevel="0" collapsed="false">
      <c r="C149" s="86"/>
      <c r="D149" s="86"/>
      <c r="E149" s="86"/>
      <c r="F149" s="86"/>
      <c r="G149" s="86"/>
      <c r="H149" s="86"/>
      <c r="I149" s="86"/>
      <c r="J149" s="86"/>
      <c r="K149" s="86"/>
      <c r="L149" s="86"/>
      <c r="M149" s="86"/>
      <c r="N149" s="86"/>
      <c r="O149" s="86"/>
      <c r="P149" s="86"/>
      <c r="Q149" s="86"/>
      <c r="R149" s="86"/>
      <c r="S149" s="86"/>
      <c r="T149" s="86"/>
      <c r="U149" s="86"/>
      <c r="V149" s="86"/>
    </row>
  </sheetData>
  <sheetProtection sheet="true" password="c7dc" objects="true" scenarios="true"/>
  <mergeCells count="15">
    <mergeCell ref="I2:K2"/>
    <mergeCell ref="A4:B4"/>
    <mergeCell ref="A8:A17"/>
    <mergeCell ref="A18:A26"/>
    <mergeCell ref="A27:B27"/>
    <mergeCell ref="A36:B36"/>
    <mergeCell ref="A37:A45"/>
    <mergeCell ref="A46:A54"/>
    <mergeCell ref="A55:B55"/>
    <mergeCell ref="B66:C66"/>
    <mergeCell ref="F66:G66"/>
    <mergeCell ref="H66:I66"/>
    <mergeCell ref="D88:G88"/>
    <mergeCell ref="H88:I88"/>
    <mergeCell ref="H92:I92"/>
  </mergeCells>
  <printOptions headings="false" gridLines="false" gridLinesSet="true" horizontalCentered="false" verticalCentered="false"/>
  <pageMargins left="0.786805555555556" right="0.786805555555556" top="0.659722222222222"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U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U13" activeCellId="0" sqref="U13"/>
    </sheetView>
  </sheetViews>
  <sheetFormatPr defaultColWidth="8.9921875" defaultRowHeight="13.5" zeroHeight="false" outlineLevelRow="0" outlineLevelCol="0"/>
  <cols>
    <col collapsed="false" customWidth="true" hidden="false" outlineLevel="0" max="1" min="1" style="479" width="3.75"/>
    <col collapsed="false" customWidth="true" hidden="false" outlineLevel="0" max="2" min="2" style="479" width="3.87"/>
    <col collapsed="false" customWidth="true" hidden="false" outlineLevel="0" max="3" min="3" style="480" width="3.87"/>
    <col collapsed="false" customWidth="true" hidden="true" outlineLevel="0" max="4" min="4" style="479" width="3.37"/>
    <col collapsed="false" customWidth="true" hidden="false" outlineLevel="0" max="5" min="5" style="479" width="3.37"/>
    <col collapsed="false" customWidth="true" hidden="false" outlineLevel="0" max="9" min="6" style="479" width="7.62"/>
    <col collapsed="false" customWidth="true" hidden="true" outlineLevel="0" max="11" min="10" style="479" width="4.86"/>
    <col collapsed="false" customWidth="true" hidden="true" outlineLevel="0" max="12" min="12" style="479" width="6.62"/>
    <col collapsed="false" customWidth="true" hidden="true" outlineLevel="0" max="13" min="13" style="479" width="4.86"/>
    <col collapsed="false" customWidth="true" hidden="false" outlineLevel="0" max="15" min="14" style="479" width="8.12"/>
    <col collapsed="false" customWidth="true" hidden="false" outlineLevel="0" max="16" min="16" style="479" width="8.62"/>
    <col collapsed="false" customWidth="true" hidden="true" outlineLevel="0" max="17" min="17" style="479" width="8.62"/>
    <col collapsed="false" customWidth="true" hidden="false" outlineLevel="0" max="18" min="18" style="479" width="8.62"/>
    <col collapsed="false" customWidth="true" hidden="true" outlineLevel="0" max="19" min="19" style="479" width="8.62"/>
    <col collapsed="false" customWidth="true" hidden="false" outlineLevel="0" max="20" min="20" style="479" width="9.75"/>
    <col collapsed="false" customWidth="true" hidden="false" outlineLevel="0" max="21" min="21" style="479" width="10.12"/>
    <col collapsed="false" customWidth="false" hidden="false" outlineLevel="0" max="257" min="22" style="479" width="8.99"/>
  </cols>
  <sheetData>
    <row r="1" customFormat="false" ht="12.75" hidden="false" customHeight="true" outlineLevel="0" collapsed="false">
      <c r="B1" s="481" t="str">
        <f aca="false">+集計元帳!D4</f>
        <v>a</v>
      </c>
      <c r="C1" s="481"/>
      <c r="D1" s="481"/>
      <c r="E1" s="481"/>
      <c r="F1" s="481"/>
      <c r="G1" s="482"/>
      <c r="H1" s="483"/>
      <c r="I1" s="483"/>
      <c r="J1" s="483"/>
      <c r="K1" s="483"/>
      <c r="L1" s="483"/>
      <c r="M1" s="483"/>
      <c r="N1" s="484"/>
      <c r="O1" s="484"/>
    </row>
    <row r="2" customFormat="false" ht="14.25" hidden="false" customHeight="true" outlineLevel="0" collapsed="false">
      <c r="A2" s="485" t="s">
        <v>101</v>
      </c>
      <c r="B2" s="481"/>
      <c r="C2" s="481"/>
      <c r="D2" s="481"/>
      <c r="E2" s="481"/>
      <c r="F2" s="481"/>
      <c r="I2" s="486" t="s">
        <v>134</v>
      </c>
      <c r="J2" s="486"/>
      <c r="K2" s="486"/>
      <c r="L2" s="486"/>
      <c r="M2" s="486"/>
      <c r="N2" s="486"/>
      <c r="O2" s="487" t="n">
        <f aca="false">+'☆Start'!V10</f>
        <v>600</v>
      </c>
    </row>
    <row r="3" customFormat="false" ht="15" hidden="false" customHeight="true" outlineLevel="0" collapsed="false">
      <c r="D3" s="488"/>
      <c r="E3" s="488"/>
      <c r="F3" s="488"/>
      <c r="I3" s="489" t="s">
        <v>135</v>
      </c>
      <c r="J3" s="489"/>
      <c r="K3" s="489"/>
      <c r="L3" s="489"/>
      <c r="M3" s="489"/>
      <c r="N3" s="489"/>
      <c r="O3" s="487" t="n">
        <f aca="false">+'☆Start'!W10</f>
        <v>800</v>
      </c>
      <c r="P3" s="490"/>
      <c r="Q3" s="491"/>
      <c r="R3" s="492" t="s">
        <v>125</v>
      </c>
      <c r="S3" s="492"/>
      <c r="T3" s="493" t="n">
        <f aca="false">+'☆Start'!Z6</f>
        <v>0.75</v>
      </c>
      <c r="U3" s="494" t="s">
        <v>178</v>
      </c>
    </row>
    <row r="4" customFormat="false" ht="15" hidden="false" customHeight="true" outlineLevel="0" collapsed="false">
      <c r="A4" s="495" t="n">
        <f aca="false">+集計元帳!B2</f>
        <v>2012</v>
      </c>
      <c r="B4" s="495"/>
      <c r="C4" s="496" t="s">
        <v>122</v>
      </c>
      <c r="D4" s="497" t="s">
        <v>179</v>
      </c>
      <c r="E4" s="497"/>
      <c r="F4" s="497"/>
      <c r="G4" s="497"/>
      <c r="H4" s="497"/>
      <c r="I4" s="497"/>
      <c r="J4" s="498"/>
      <c r="K4" s="498"/>
      <c r="L4" s="498"/>
      <c r="M4" s="498"/>
      <c r="N4" s="499" t="s">
        <v>152</v>
      </c>
      <c r="O4" s="499"/>
      <c r="P4" s="500" t="s">
        <v>180</v>
      </c>
      <c r="Q4" s="500"/>
      <c r="R4" s="500"/>
      <c r="S4" s="500"/>
      <c r="T4" s="500"/>
      <c r="U4" s="501" t="s">
        <v>181</v>
      </c>
    </row>
    <row r="5" s="516" customFormat="true" ht="13.5" hidden="false" customHeight="false" outlineLevel="0" collapsed="false">
      <c r="A5" s="496" t="s">
        <v>126</v>
      </c>
      <c r="B5" s="496" t="s">
        <v>127</v>
      </c>
      <c r="C5" s="496" t="s">
        <v>128</v>
      </c>
      <c r="D5" s="502" t="s">
        <v>182</v>
      </c>
      <c r="E5" s="503"/>
      <c r="F5" s="504" t="s">
        <v>183</v>
      </c>
      <c r="G5" s="505" t="s">
        <v>184</v>
      </c>
      <c r="H5" s="506" t="s">
        <v>185</v>
      </c>
      <c r="I5" s="507" t="s">
        <v>186</v>
      </c>
      <c r="J5" s="508"/>
      <c r="K5" s="508"/>
      <c r="L5" s="508"/>
      <c r="M5" s="508"/>
      <c r="N5" s="509" t="s">
        <v>152</v>
      </c>
      <c r="O5" s="510" t="s">
        <v>153</v>
      </c>
      <c r="P5" s="511" t="s">
        <v>134</v>
      </c>
      <c r="Q5" s="512"/>
      <c r="R5" s="513" t="s">
        <v>135</v>
      </c>
      <c r="S5" s="513"/>
      <c r="T5" s="514" t="s">
        <v>172</v>
      </c>
      <c r="U5" s="515"/>
    </row>
    <row r="6" customFormat="false" ht="13.5" hidden="false" customHeight="false" outlineLevel="0" collapsed="false">
      <c r="A6" s="517" t="n">
        <f aca="false">+'☆Start'!B8</f>
        <v>3</v>
      </c>
      <c r="B6" s="517" t="n">
        <f aca="false">+'☆Start'!C8</f>
        <v>26</v>
      </c>
      <c r="C6" s="518" t="str">
        <f aca="false">+'☆Start'!D8</f>
        <v>月</v>
      </c>
      <c r="D6" s="519" t="e">
        <f aca="false">+#REF!</f>
        <v>#REF!</v>
      </c>
      <c r="E6" s="520"/>
      <c r="F6" s="521"/>
      <c r="G6" s="521"/>
      <c r="H6" s="522"/>
      <c r="I6" s="523"/>
      <c r="J6" s="493" t="n">
        <f aca="false">INT(F6)/24+(F6-INT(F6))*100/60/24</f>
        <v>0</v>
      </c>
      <c r="K6" s="493" t="n">
        <f aca="false">INT(G6)/24+(G6-INT(G6))*100/60/24</f>
        <v>0</v>
      </c>
      <c r="L6" s="524" t="n">
        <f aca="false">INT(H6)/24+(H6-INT(H6))*100/60/24</f>
        <v>0</v>
      </c>
      <c r="M6" s="525" t="n">
        <f aca="false">INT(I6)/24+(I6-INT(I6))*100/60/24</f>
        <v>0</v>
      </c>
      <c r="N6" s="526" t="n">
        <f aca="false">IF(IF(ISBLANK(J6),0,IF(J6&gt;$T$3,0,$T$3-J6)-K6)-IF($T$3-L6&gt;=0,$T$3-L6,0)&gt;0,IF(ISBLANK(J6),0,IF(J6&gt;$T$3,0,$T$3-J6)-K6)-IF($T$3-L6&gt;=0,$T$3-L6,0),0)</f>
        <v>0</v>
      </c>
      <c r="O6" s="527" t="n">
        <f aca="false">IF((L6-$T$3)&lt;=0,0,L6-J6-K6-N6-M6)</f>
        <v>0</v>
      </c>
      <c r="P6" s="528" t="n">
        <f aca="false">N6*($O$2*24)</f>
        <v>0</v>
      </c>
      <c r="Q6" s="529" t="n">
        <f aca="false">IF(P6&gt;0,N6,0)</f>
        <v>0</v>
      </c>
      <c r="R6" s="530" t="n">
        <f aca="false">O6*($O$3*24)</f>
        <v>0</v>
      </c>
      <c r="S6" s="529" t="n">
        <f aca="false">IF(R6&gt;0,O6,0)</f>
        <v>0</v>
      </c>
      <c r="T6" s="531" t="n">
        <f aca="false">+P6+R6</f>
        <v>0</v>
      </c>
      <c r="U6" s="532"/>
    </row>
    <row r="7" customFormat="false" ht="13.5" hidden="false" customHeight="false" outlineLevel="0" collapsed="false">
      <c r="A7" s="517" t="n">
        <f aca="false">+'☆Start'!B9</f>
        <v>3</v>
      </c>
      <c r="B7" s="517" t="n">
        <f aca="false">+'☆Start'!C9</f>
        <v>27</v>
      </c>
      <c r="C7" s="518" t="str">
        <f aca="false">+'☆Start'!D9</f>
        <v>火</v>
      </c>
      <c r="D7" s="519" t="e">
        <f aca="false">+#REF!</f>
        <v>#REF!</v>
      </c>
      <c r="E7" s="520"/>
      <c r="F7" s="521"/>
      <c r="G7" s="521"/>
      <c r="H7" s="522"/>
      <c r="I7" s="523"/>
      <c r="J7" s="493" t="n">
        <f aca="false">INT(F7)/24+(F7-INT(F7))*100/60/24</f>
        <v>0</v>
      </c>
      <c r="K7" s="493" t="n">
        <f aca="false">INT(G7)/24+(G7-INT(G7))*100/60/24</f>
        <v>0</v>
      </c>
      <c r="L7" s="524" t="n">
        <f aca="false">INT(H7)/24+(H7-INT(H7))*100/60/24</f>
        <v>0</v>
      </c>
      <c r="M7" s="525" t="n">
        <f aca="false">INT(I7)/24+(I7-INT(I7))*100/60/24</f>
        <v>0</v>
      </c>
      <c r="N7" s="526" t="n">
        <f aca="false">IF(IF(ISBLANK(J7),0,IF(J7&gt;$T$3,0,$T$3-J7)-K7)-IF($T$3-L7&gt;=0,$T$3-L7,0)&gt;0,IF(ISBLANK(J7),0,IF(J7&gt;$T$3,0,$T$3-J7)-K7)-IF($T$3-L7&gt;=0,$T$3-L7,0),0)</f>
        <v>0</v>
      </c>
      <c r="O7" s="527" t="n">
        <f aca="false">IF((L7-$T$3)&lt;=0,0,L7-J7-K7-N7-M7)</f>
        <v>0</v>
      </c>
      <c r="P7" s="528" t="n">
        <f aca="false">N7*($O$2*24)</f>
        <v>0</v>
      </c>
      <c r="Q7" s="529" t="n">
        <f aca="false">IF(P7&gt;0,N7,0)</f>
        <v>0</v>
      </c>
      <c r="R7" s="530" t="n">
        <f aca="false">O7*($O$3*24)</f>
        <v>0</v>
      </c>
      <c r="S7" s="529" t="n">
        <f aca="false">IF(R7&gt;0,O7,0)</f>
        <v>0</v>
      </c>
      <c r="T7" s="531" t="n">
        <f aca="false">+P7+R7</f>
        <v>0</v>
      </c>
      <c r="U7" s="532"/>
    </row>
    <row r="8" customFormat="false" ht="13.5" hidden="false" customHeight="false" outlineLevel="0" collapsed="false">
      <c r="A8" s="517" t="n">
        <f aca="false">+'☆Start'!B10</f>
        <v>3</v>
      </c>
      <c r="B8" s="517" t="n">
        <f aca="false">+'☆Start'!C10</f>
        <v>28</v>
      </c>
      <c r="C8" s="518" t="str">
        <f aca="false">+'☆Start'!D10</f>
        <v>水</v>
      </c>
      <c r="D8" s="519" t="e">
        <f aca="false">+#REF!</f>
        <v>#REF!</v>
      </c>
      <c r="E8" s="520"/>
      <c r="F8" s="521"/>
      <c r="G8" s="521"/>
      <c r="H8" s="522"/>
      <c r="I8" s="523"/>
      <c r="J8" s="493" t="n">
        <f aca="false">INT(F8)/24+(F8-INT(F8))*100/60/24</f>
        <v>0</v>
      </c>
      <c r="K8" s="493" t="n">
        <f aca="false">INT(G8)/24+(G8-INT(G8))*100/60/24</f>
        <v>0</v>
      </c>
      <c r="L8" s="524" t="n">
        <f aca="false">INT(H8)/24+(H8-INT(H8))*100/60/24</f>
        <v>0</v>
      </c>
      <c r="M8" s="525" t="n">
        <f aca="false">INT(I8)/24+(I8-INT(I8))*100/60/24</f>
        <v>0</v>
      </c>
      <c r="N8" s="526" t="n">
        <f aca="false">IF(IF(ISBLANK(J8),0,IF(J8&gt;$T$3,0,$T$3-J8)-K8)-IF($T$3-L8&gt;=0,$T$3-L8,0)&gt;0,IF(ISBLANK(J8),0,IF(J8&gt;$T$3,0,$T$3-J8)-K8)-IF($T$3-L8&gt;=0,$T$3-L8,0),0)</f>
        <v>0</v>
      </c>
      <c r="O8" s="527" t="n">
        <f aca="false">IF((L8-$T$3)&lt;=0,0,L8-J8-K8-N8-M8)</f>
        <v>0</v>
      </c>
      <c r="P8" s="528" t="n">
        <f aca="false">N8*($O$2*24)</f>
        <v>0</v>
      </c>
      <c r="Q8" s="529" t="n">
        <f aca="false">IF(P8&gt;0,N8,0)</f>
        <v>0</v>
      </c>
      <c r="R8" s="530" t="n">
        <f aca="false">O8*($O$3*24)</f>
        <v>0</v>
      </c>
      <c r="S8" s="529" t="n">
        <f aca="false">IF(R8&gt;0,O8,0)</f>
        <v>0</v>
      </c>
      <c r="T8" s="531" t="n">
        <f aca="false">+P8+R8</f>
        <v>0</v>
      </c>
      <c r="U8" s="532"/>
    </row>
    <row r="9" customFormat="false" ht="13.5" hidden="false" customHeight="false" outlineLevel="0" collapsed="false">
      <c r="A9" s="517" t="n">
        <f aca="false">+'☆Start'!B11</f>
        <v>3</v>
      </c>
      <c r="B9" s="517" t="n">
        <f aca="false">+'☆Start'!C11</f>
        <v>29</v>
      </c>
      <c r="C9" s="518" t="str">
        <f aca="false">+'☆Start'!D11</f>
        <v>木</v>
      </c>
      <c r="D9" s="519" t="e">
        <f aca="false">+#REF!</f>
        <v>#REF!</v>
      </c>
      <c r="E9" s="520"/>
      <c r="F9" s="521"/>
      <c r="G9" s="521"/>
      <c r="H9" s="522"/>
      <c r="I9" s="523"/>
      <c r="J9" s="493" t="n">
        <f aca="false">INT(F9)/24+(F9-INT(F9))*100/60/24</f>
        <v>0</v>
      </c>
      <c r="K9" s="493" t="n">
        <f aca="false">INT(G9)/24+(G9-INT(G9))*100/60/24</f>
        <v>0</v>
      </c>
      <c r="L9" s="524" t="n">
        <f aca="false">INT(H9)/24+(H9-INT(H9))*100/60/24</f>
        <v>0</v>
      </c>
      <c r="M9" s="525" t="n">
        <f aca="false">INT(I9)/24+(I9-INT(I9))*100/60/24</f>
        <v>0</v>
      </c>
      <c r="N9" s="526" t="n">
        <f aca="false">IF(IF(ISBLANK(J9),0,IF(J9&gt;$T$3,0,$T$3-J9)-K9)-IF($T$3-L9&gt;=0,$T$3-L9,0)&gt;0,IF(ISBLANK(J9),0,IF(J9&gt;$T$3,0,$T$3-J9)-K9)-IF($T$3-L9&gt;=0,$T$3-L9,0),0)</f>
        <v>0</v>
      </c>
      <c r="O9" s="527" t="n">
        <f aca="false">IF((L9-$T$3)&lt;=0,0,L9-J9-K9-N9-M9)</f>
        <v>0</v>
      </c>
      <c r="P9" s="528" t="n">
        <f aca="false">N9*($O$2*24)</f>
        <v>0</v>
      </c>
      <c r="Q9" s="529" t="n">
        <f aca="false">IF(P9&gt;0,N9,0)</f>
        <v>0</v>
      </c>
      <c r="R9" s="530" t="n">
        <f aca="false">O9*($O$3*24)</f>
        <v>0</v>
      </c>
      <c r="S9" s="529" t="n">
        <f aca="false">IF(R9&gt;0,O9,0)</f>
        <v>0</v>
      </c>
      <c r="T9" s="531" t="n">
        <f aca="false">+P9+R9</f>
        <v>0</v>
      </c>
      <c r="U9" s="532"/>
    </row>
    <row r="10" customFormat="false" ht="13.5" hidden="false" customHeight="false" outlineLevel="0" collapsed="false">
      <c r="A10" s="517" t="n">
        <f aca="false">+'☆Start'!B12</f>
        <v>3</v>
      </c>
      <c r="B10" s="517" t="n">
        <f aca="false">+'☆Start'!C12</f>
        <v>30</v>
      </c>
      <c r="C10" s="518" t="str">
        <f aca="false">+'☆Start'!D12</f>
        <v>金</v>
      </c>
      <c r="D10" s="519" t="e">
        <f aca="false">+#REF!</f>
        <v>#REF!</v>
      </c>
      <c r="E10" s="520"/>
      <c r="F10" s="521"/>
      <c r="G10" s="521"/>
      <c r="H10" s="522"/>
      <c r="I10" s="523"/>
      <c r="J10" s="493" t="n">
        <f aca="false">INT(F10)/24+(F10-INT(F10))*100/60/24</f>
        <v>0</v>
      </c>
      <c r="K10" s="493" t="n">
        <f aca="false">INT(G10)/24+(G10-INT(G10))*100/60/24</f>
        <v>0</v>
      </c>
      <c r="L10" s="524" t="n">
        <f aca="false">INT(H10)/24+(H10-INT(H10))*100/60/24</f>
        <v>0</v>
      </c>
      <c r="M10" s="525" t="n">
        <f aca="false">INT(I10)/24+(I10-INT(I10))*100/60/24</f>
        <v>0</v>
      </c>
      <c r="N10" s="526" t="n">
        <f aca="false">IF(IF(ISBLANK(J10),0,IF(J10&gt;$T$3,0,$T$3-J10)-K10)-IF($T$3-L10&gt;=0,$T$3-L10,0)&gt;0,IF(ISBLANK(J10),0,IF(J10&gt;$T$3,0,$T$3-J10)-K10)-IF($T$3-L10&gt;=0,$T$3-L10,0),0)</f>
        <v>0</v>
      </c>
      <c r="O10" s="527" t="n">
        <f aca="false">IF((L10-$T$3)&lt;=0,0,L10-J10-K10-N10-M10)</f>
        <v>0</v>
      </c>
      <c r="P10" s="528" t="n">
        <f aca="false">N10*($O$2*24)</f>
        <v>0</v>
      </c>
      <c r="Q10" s="529" t="n">
        <f aca="false">IF(P10&gt;0,N10,0)</f>
        <v>0</v>
      </c>
      <c r="R10" s="530" t="n">
        <f aca="false">O10*($O$3*24)</f>
        <v>0</v>
      </c>
      <c r="S10" s="529" t="n">
        <f aca="false">IF(R10&gt;0,O10,0)</f>
        <v>0</v>
      </c>
      <c r="T10" s="531" t="n">
        <f aca="false">+P10+R10</f>
        <v>0</v>
      </c>
      <c r="U10" s="532"/>
    </row>
    <row r="11" customFormat="false" ht="13.5" hidden="false" customHeight="false" outlineLevel="0" collapsed="false">
      <c r="A11" s="517" t="n">
        <f aca="false">+'☆Start'!B13</f>
        <v>3</v>
      </c>
      <c r="B11" s="517" t="n">
        <f aca="false">+'☆Start'!C13</f>
        <v>31</v>
      </c>
      <c r="C11" s="518" t="str">
        <f aca="false">+'☆Start'!D13</f>
        <v>土</v>
      </c>
      <c r="D11" s="519" t="e">
        <f aca="false">+#REF!</f>
        <v>#REF!</v>
      </c>
      <c r="E11" s="520"/>
      <c r="F11" s="521"/>
      <c r="G11" s="521"/>
      <c r="H11" s="522"/>
      <c r="I11" s="523"/>
      <c r="J11" s="493" t="n">
        <f aca="false">INT(F11)/24+(F11-INT(F11))*100/60/24</f>
        <v>0</v>
      </c>
      <c r="K11" s="493" t="n">
        <f aca="false">INT(G11)/24+(G11-INT(G11))*100/60/24</f>
        <v>0</v>
      </c>
      <c r="L11" s="524" t="n">
        <f aca="false">INT(H11)/24+(H11-INT(H11))*100/60/24</f>
        <v>0</v>
      </c>
      <c r="M11" s="525" t="n">
        <f aca="false">INT(I11)/24+(I11-INT(I11))*100/60/24</f>
        <v>0</v>
      </c>
      <c r="N11" s="526" t="n">
        <f aca="false">IF(IF(ISBLANK(J11),0,IF(J11&gt;$T$3,0,$T$3-J11)-K11)-IF($T$3-L11&gt;=0,$T$3-L11,0)&gt;0,IF(ISBLANK(J11),0,IF(J11&gt;$T$3,0,$T$3-J11)-K11)-IF($T$3-L11&gt;=0,$T$3-L11,0),0)</f>
        <v>0</v>
      </c>
      <c r="O11" s="527" t="n">
        <f aca="false">IF((L11-$T$3)&lt;=0,0,L11-J11-K11-N11-M11)</f>
        <v>0</v>
      </c>
      <c r="P11" s="528" t="n">
        <f aca="false">N11*($O$2*24)</f>
        <v>0</v>
      </c>
      <c r="Q11" s="529" t="n">
        <f aca="false">IF(P11&gt;0,N11,0)</f>
        <v>0</v>
      </c>
      <c r="R11" s="530" t="n">
        <f aca="false">O11*($O$3*24)</f>
        <v>0</v>
      </c>
      <c r="S11" s="529" t="n">
        <f aca="false">IF(R11&gt;0,O11,0)</f>
        <v>0</v>
      </c>
      <c r="T11" s="531" t="n">
        <f aca="false">+P11+R11</f>
        <v>0</v>
      </c>
      <c r="U11" s="532"/>
    </row>
    <row r="12" customFormat="false" ht="13.5" hidden="false" customHeight="false" outlineLevel="0" collapsed="false">
      <c r="A12" s="517" t="n">
        <f aca="false">+'☆Start'!B14</f>
        <v>4</v>
      </c>
      <c r="B12" s="517" t="n">
        <f aca="false">+'☆Start'!C14</f>
        <v>1</v>
      </c>
      <c r="C12" s="518" t="str">
        <f aca="false">+'☆Start'!D14</f>
        <v>日</v>
      </c>
      <c r="D12" s="519" t="e">
        <f aca="false">+#REF!</f>
        <v>#REF!</v>
      </c>
      <c r="E12" s="520"/>
      <c r="F12" s="521"/>
      <c r="G12" s="521"/>
      <c r="H12" s="522"/>
      <c r="I12" s="523"/>
      <c r="J12" s="493" t="n">
        <f aca="false">INT(F12)/24+(F12-INT(F12))*100/60/24</f>
        <v>0</v>
      </c>
      <c r="K12" s="493" t="n">
        <f aca="false">INT(G12)/24+(G12-INT(G12))*100/60/24</f>
        <v>0</v>
      </c>
      <c r="L12" s="524" t="n">
        <f aca="false">INT(H12)/24+(H12-INT(H12))*100/60/24</f>
        <v>0</v>
      </c>
      <c r="M12" s="525" t="n">
        <f aca="false">INT(I12)/24+(I12-INT(I12))*100/60/24</f>
        <v>0</v>
      </c>
      <c r="N12" s="526" t="n">
        <f aca="false">IF(IF(ISBLANK(J12),0,IF(J12&gt;$T$3,0,$T$3-J12)-K12)-IF($T$3-L12&gt;=0,$T$3-L12,0)&gt;0,IF(ISBLANK(J12),0,IF(J12&gt;$T$3,0,$T$3-J12)-K12)-IF($T$3-L12&gt;=0,$T$3-L12,0),0)</f>
        <v>0</v>
      </c>
      <c r="O12" s="527" t="n">
        <f aca="false">IF((L12-$T$3)&lt;=0,0,L12-J12-K12-N12-M12)</f>
        <v>0</v>
      </c>
      <c r="P12" s="528" t="n">
        <f aca="false">N12*($O$2*24)</f>
        <v>0</v>
      </c>
      <c r="Q12" s="529" t="n">
        <f aca="false">IF(P12&gt;0,N12,0)</f>
        <v>0</v>
      </c>
      <c r="R12" s="530" t="n">
        <f aca="false">O12*($O$3*24)</f>
        <v>0</v>
      </c>
      <c r="S12" s="529" t="n">
        <f aca="false">IF(R12&gt;0,O12,0)</f>
        <v>0</v>
      </c>
      <c r="T12" s="531" t="n">
        <f aca="false">+P12+R12</f>
        <v>0</v>
      </c>
      <c r="U12" s="532"/>
    </row>
    <row r="13" customFormat="false" ht="13.5" hidden="false" customHeight="false" outlineLevel="0" collapsed="false">
      <c r="A13" s="517" t="n">
        <f aca="false">+'☆Start'!B15</f>
        <v>4</v>
      </c>
      <c r="B13" s="517" t="n">
        <f aca="false">+'☆Start'!C15</f>
        <v>2</v>
      </c>
      <c r="C13" s="518" t="str">
        <f aca="false">+'☆Start'!D15</f>
        <v>月</v>
      </c>
      <c r="D13" s="519" t="e">
        <f aca="false">+#REF!</f>
        <v>#REF!</v>
      </c>
      <c r="E13" s="520"/>
      <c r="F13" s="521"/>
      <c r="G13" s="521"/>
      <c r="H13" s="522"/>
      <c r="I13" s="523"/>
      <c r="J13" s="493" t="n">
        <f aca="false">INT(F13)/24+(F13-INT(F13))*100/60/24</f>
        <v>0</v>
      </c>
      <c r="K13" s="493" t="n">
        <f aca="false">INT(G13)/24+(G13-INT(G13))*100/60/24</f>
        <v>0</v>
      </c>
      <c r="L13" s="524" t="n">
        <f aca="false">INT(H13)/24+(H13-INT(H13))*100/60/24</f>
        <v>0</v>
      </c>
      <c r="M13" s="525" t="n">
        <f aca="false">INT(I13)/24+(I13-INT(I13))*100/60/24</f>
        <v>0</v>
      </c>
      <c r="N13" s="526" t="n">
        <f aca="false">IF(IF(ISBLANK(J13),0,IF(J13&gt;$T$3,0,$T$3-J13)-K13)-IF($T$3-L13&gt;=0,$T$3-L13,0)&gt;0,IF(ISBLANK(J13),0,IF(J13&gt;$T$3,0,$T$3-J13)-K13)-IF($T$3-L13&gt;=0,$T$3-L13,0),0)</f>
        <v>0</v>
      </c>
      <c r="O13" s="527" t="n">
        <f aca="false">IF((L13-$T$3)&lt;=0,0,L13-J13-K13-N13-M13)</f>
        <v>0</v>
      </c>
      <c r="P13" s="528" t="n">
        <f aca="false">N13*($O$2*24)</f>
        <v>0</v>
      </c>
      <c r="Q13" s="529" t="n">
        <f aca="false">IF(P13&gt;0,N13,0)</f>
        <v>0</v>
      </c>
      <c r="R13" s="530" t="n">
        <f aca="false">O13*($O$3*24)</f>
        <v>0</v>
      </c>
      <c r="S13" s="529" t="n">
        <f aca="false">IF(R13&gt;0,O13,0)</f>
        <v>0</v>
      </c>
      <c r="T13" s="531" t="n">
        <f aca="false">+P13+R13</f>
        <v>0</v>
      </c>
      <c r="U13" s="532"/>
    </row>
    <row r="14" customFormat="false" ht="13.5" hidden="false" customHeight="false" outlineLevel="0" collapsed="false">
      <c r="A14" s="517" t="n">
        <f aca="false">+'☆Start'!B16</f>
        <v>4</v>
      </c>
      <c r="B14" s="517" t="n">
        <f aca="false">+'☆Start'!C16</f>
        <v>3</v>
      </c>
      <c r="C14" s="518" t="str">
        <f aca="false">+'☆Start'!D16</f>
        <v>火</v>
      </c>
      <c r="D14" s="519" t="e">
        <f aca="false">+#REF!</f>
        <v>#REF!</v>
      </c>
      <c r="E14" s="520"/>
      <c r="F14" s="521"/>
      <c r="G14" s="521"/>
      <c r="H14" s="522"/>
      <c r="I14" s="523"/>
      <c r="J14" s="493" t="n">
        <f aca="false">INT(F14)/24+(F14-INT(F14))*100/60/24</f>
        <v>0</v>
      </c>
      <c r="K14" s="493" t="n">
        <f aca="false">INT(G14)/24+(G14-INT(G14))*100/60/24</f>
        <v>0</v>
      </c>
      <c r="L14" s="524" t="n">
        <f aca="false">INT(H14)/24+(H14-INT(H14))*100/60/24</f>
        <v>0</v>
      </c>
      <c r="M14" s="525" t="n">
        <f aca="false">INT(I14)/24+(I14-INT(I14))*100/60/24</f>
        <v>0</v>
      </c>
      <c r="N14" s="526" t="n">
        <f aca="false">IF(IF(ISBLANK(J14),0,IF(J14&gt;$T$3,0,$T$3-J14)-K14)-IF($T$3-L14&gt;=0,$T$3-L14,0)&gt;0,IF(ISBLANK(J14),0,IF(J14&gt;$T$3,0,$T$3-J14)-K14)-IF($T$3-L14&gt;=0,$T$3-L14,0),0)</f>
        <v>0</v>
      </c>
      <c r="O14" s="527" t="n">
        <f aca="false">IF((L14-$T$3)&lt;=0,0,L14-J14-K14-N14-M14)</f>
        <v>0</v>
      </c>
      <c r="P14" s="528" t="n">
        <f aca="false">N14*($O$2*24)</f>
        <v>0</v>
      </c>
      <c r="Q14" s="529" t="n">
        <f aca="false">IF(P14&gt;0,N14,0)</f>
        <v>0</v>
      </c>
      <c r="R14" s="530" t="n">
        <f aca="false">O14*($O$3*24)</f>
        <v>0</v>
      </c>
      <c r="S14" s="529" t="n">
        <f aca="false">IF(R14&gt;0,O14,0)</f>
        <v>0</v>
      </c>
      <c r="T14" s="531" t="n">
        <f aca="false">+P14+R14</f>
        <v>0</v>
      </c>
      <c r="U14" s="532"/>
    </row>
    <row r="15" customFormat="false" ht="13.5" hidden="false" customHeight="false" outlineLevel="0" collapsed="false">
      <c r="A15" s="517" t="n">
        <f aca="false">+'☆Start'!B17</f>
        <v>4</v>
      </c>
      <c r="B15" s="517" t="n">
        <f aca="false">+'☆Start'!C17</f>
        <v>4</v>
      </c>
      <c r="C15" s="518" t="str">
        <f aca="false">+'☆Start'!D17</f>
        <v>水</v>
      </c>
      <c r="D15" s="519" t="e">
        <f aca="false">+#REF!</f>
        <v>#REF!</v>
      </c>
      <c r="E15" s="520"/>
      <c r="F15" s="521"/>
      <c r="G15" s="521"/>
      <c r="H15" s="522"/>
      <c r="I15" s="523"/>
      <c r="J15" s="493" t="n">
        <f aca="false">INT(F15)/24+(F15-INT(F15))*100/60/24</f>
        <v>0</v>
      </c>
      <c r="K15" s="493" t="n">
        <f aca="false">INT(G15)/24+(G15-INT(G15))*100/60/24</f>
        <v>0</v>
      </c>
      <c r="L15" s="524" t="n">
        <f aca="false">INT(H15)/24+(H15-INT(H15))*100/60/24</f>
        <v>0</v>
      </c>
      <c r="M15" s="525" t="n">
        <f aca="false">INT(I15)/24+(I15-INT(I15))*100/60/24</f>
        <v>0</v>
      </c>
      <c r="N15" s="526" t="n">
        <f aca="false">IF(IF(ISBLANK(J15),0,IF(J15&gt;$T$3,0,$T$3-J15)-K15)-IF($T$3-L15&gt;=0,$T$3-L15,0)&gt;0,IF(ISBLANK(J15),0,IF(J15&gt;$T$3,0,$T$3-J15)-K15)-IF($T$3-L15&gt;=0,$T$3-L15,0),0)</f>
        <v>0</v>
      </c>
      <c r="O15" s="527" t="n">
        <f aca="false">IF((L15-$T$3)&lt;=0,0,L15-J15-K15-N15-M15)</f>
        <v>0</v>
      </c>
      <c r="P15" s="528" t="n">
        <f aca="false">N15*($O$2*24)</f>
        <v>0</v>
      </c>
      <c r="Q15" s="529" t="n">
        <f aca="false">IF(P15&gt;0,N15,0)</f>
        <v>0</v>
      </c>
      <c r="R15" s="530" t="n">
        <f aca="false">O15*($O$3*24)</f>
        <v>0</v>
      </c>
      <c r="S15" s="529" t="n">
        <f aca="false">IF(R15&gt;0,O15,0)</f>
        <v>0</v>
      </c>
      <c r="T15" s="531" t="n">
        <f aca="false">+P15+R15</f>
        <v>0</v>
      </c>
      <c r="U15" s="532"/>
    </row>
    <row r="16" customFormat="false" ht="13.5" hidden="false" customHeight="false" outlineLevel="0" collapsed="false">
      <c r="A16" s="517" t="n">
        <f aca="false">+'☆Start'!B18</f>
        <v>4</v>
      </c>
      <c r="B16" s="517" t="n">
        <f aca="false">+'☆Start'!C18</f>
        <v>5</v>
      </c>
      <c r="C16" s="518" t="str">
        <f aca="false">+'☆Start'!D18</f>
        <v>木</v>
      </c>
      <c r="D16" s="519" t="e">
        <f aca="false">+#REF!</f>
        <v>#REF!</v>
      </c>
      <c r="E16" s="520"/>
      <c r="F16" s="521"/>
      <c r="G16" s="521"/>
      <c r="H16" s="522"/>
      <c r="I16" s="523"/>
      <c r="J16" s="493" t="n">
        <f aca="false">INT(F16)/24+(F16-INT(F16))*100/60/24</f>
        <v>0</v>
      </c>
      <c r="K16" s="493" t="n">
        <f aca="false">INT(G16)/24+(G16-INT(G16))*100/60/24</f>
        <v>0</v>
      </c>
      <c r="L16" s="524" t="n">
        <f aca="false">INT(H16)/24+(H16-INT(H16))*100/60/24</f>
        <v>0</v>
      </c>
      <c r="M16" s="525" t="n">
        <f aca="false">INT(I16)/24+(I16-INT(I16))*100/60/24</f>
        <v>0</v>
      </c>
      <c r="N16" s="526" t="n">
        <f aca="false">IF(IF(ISBLANK(J16),0,IF(J16&gt;$T$3,0,$T$3-J16)-K16)-IF($T$3-L16&gt;=0,$T$3-L16,0)&gt;0,IF(ISBLANK(J16),0,IF(J16&gt;$T$3,0,$T$3-J16)-K16)-IF($T$3-L16&gt;=0,$T$3-L16,0),0)</f>
        <v>0</v>
      </c>
      <c r="O16" s="527" t="n">
        <f aca="false">IF((L16-$T$3)&lt;=0,0,L16-J16-K16-N16-M16)</f>
        <v>0</v>
      </c>
      <c r="P16" s="528" t="n">
        <f aca="false">N16*($O$2*24)</f>
        <v>0</v>
      </c>
      <c r="Q16" s="529" t="n">
        <f aca="false">IF(P16&gt;0,N16,0)</f>
        <v>0</v>
      </c>
      <c r="R16" s="530" t="n">
        <f aca="false">O16*($O$3*24)</f>
        <v>0</v>
      </c>
      <c r="S16" s="529" t="n">
        <f aca="false">IF(R16&gt;0,O16,0)</f>
        <v>0</v>
      </c>
      <c r="T16" s="531" t="n">
        <f aca="false">+P16+R16</f>
        <v>0</v>
      </c>
      <c r="U16" s="532"/>
    </row>
    <row r="17" customFormat="false" ht="13.5" hidden="false" customHeight="false" outlineLevel="0" collapsed="false">
      <c r="A17" s="517" t="n">
        <f aca="false">+'☆Start'!B19</f>
        <v>4</v>
      </c>
      <c r="B17" s="517" t="n">
        <f aca="false">+'☆Start'!C19</f>
        <v>6</v>
      </c>
      <c r="C17" s="518" t="str">
        <f aca="false">+'☆Start'!D19</f>
        <v>金</v>
      </c>
      <c r="D17" s="519" t="e">
        <f aca="false">+#REF!</f>
        <v>#REF!</v>
      </c>
      <c r="E17" s="520"/>
      <c r="F17" s="521"/>
      <c r="G17" s="521"/>
      <c r="H17" s="522"/>
      <c r="I17" s="523"/>
      <c r="J17" s="493" t="n">
        <f aca="false">INT(F17)/24+(F17-INT(F17))*100/60/24</f>
        <v>0</v>
      </c>
      <c r="K17" s="493" t="n">
        <f aca="false">INT(G17)/24+(G17-INT(G17))*100/60/24</f>
        <v>0</v>
      </c>
      <c r="L17" s="524" t="n">
        <f aca="false">INT(H17)/24+(H17-INT(H17))*100/60/24</f>
        <v>0</v>
      </c>
      <c r="M17" s="525" t="n">
        <f aca="false">INT(I17)/24+(I17-INT(I17))*100/60/24</f>
        <v>0</v>
      </c>
      <c r="N17" s="526" t="n">
        <f aca="false">IF(IF(ISBLANK(J17),0,IF(J17&gt;$T$3,0,$T$3-J17)-K17)-IF($T$3-L17&gt;=0,$T$3-L17,0)&gt;0,IF(ISBLANK(J17),0,IF(J17&gt;$T$3,0,$T$3-J17)-K17)-IF($T$3-L17&gt;=0,$T$3-L17,0),0)</f>
        <v>0</v>
      </c>
      <c r="O17" s="527" t="n">
        <f aca="false">IF((L17-$T$3)&lt;=0,0,L17-J17-K17-N17-M17)</f>
        <v>0</v>
      </c>
      <c r="P17" s="528" t="n">
        <f aca="false">N17*($O$2*24)</f>
        <v>0</v>
      </c>
      <c r="Q17" s="529" t="n">
        <f aca="false">IF(P17&gt;0,N17,0)</f>
        <v>0</v>
      </c>
      <c r="R17" s="530" t="n">
        <f aca="false">O17*($O$3*24)</f>
        <v>0</v>
      </c>
      <c r="S17" s="529" t="n">
        <f aca="false">IF(R17&gt;0,O17,0)</f>
        <v>0</v>
      </c>
      <c r="T17" s="531" t="n">
        <f aca="false">+P17+R17</f>
        <v>0</v>
      </c>
      <c r="U17" s="532"/>
    </row>
    <row r="18" customFormat="false" ht="13.5" hidden="false" customHeight="false" outlineLevel="0" collapsed="false">
      <c r="A18" s="517" t="n">
        <f aca="false">+'☆Start'!B20</f>
        <v>4</v>
      </c>
      <c r="B18" s="517" t="n">
        <f aca="false">+'☆Start'!C20</f>
        <v>7</v>
      </c>
      <c r="C18" s="518" t="str">
        <f aca="false">+'☆Start'!D20</f>
        <v>土</v>
      </c>
      <c r="D18" s="519" t="e">
        <f aca="false">+#REF!</f>
        <v>#REF!</v>
      </c>
      <c r="E18" s="520"/>
      <c r="F18" s="521"/>
      <c r="G18" s="521"/>
      <c r="H18" s="522"/>
      <c r="I18" s="523"/>
      <c r="J18" s="493" t="n">
        <f aca="false">INT(F18)/24+(F18-INT(F18))*100/60/24</f>
        <v>0</v>
      </c>
      <c r="K18" s="493" t="n">
        <f aca="false">INT(G18)/24+(G18-INT(G18))*100/60/24</f>
        <v>0</v>
      </c>
      <c r="L18" s="524" t="n">
        <f aca="false">INT(H18)/24+(H18-INT(H18))*100/60/24</f>
        <v>0</v>
      </c>
      <c r="M18" s="525" t="n">
        <f aca="false">INT(I18)/24+(I18-INT(I18))*100/60/24</f>
        <v>0</v>
      </c>
      <c r="N18" s="526" t="n">
        <f aca="false">IF(IF(ISBLANK(J18),0,IF(J18&gt;$T$3,0,$T$3-J18)-K18)-IF($T$3-L18&gt;=0,$T$3-L18,0)&gt;0,IF(ISBLANK(J18),0,IF(J18&gt;$T$3,0,$T$3-J18)-K18)-IF($T$3-L18&gt;=0,$T$3-L18,0),0)</f>
        <v>0</v>
      </c>
      <c r="O18" s="527" t="n">
        <f aca="false">IF((L18-$T$3)&lt;=0,0,L18-J18-K18-N18-M18)</f>
        <v>0</v>
      </c>
      <c r="P18" s="528" t="n">
        <f aca="false">N18*($O$2*24)</f>
        <v>0</v>
      </c>
      <c r="Q18" s="529" t="n">
        <f aca="false">IF(P18&gt;0,N18,0)</f>
        <v>0</v>
      </c>
      <c r="R18" s="530" t="n">
        <f aca="false">O18*($O$3*24)</f>
        <v>0</v>
      </c>
      <c r="S18" s="529" t="n">
        <f aca="false">IF(R18&gt;0,O18,0)</f>
        <v>0</v>
      </c>
      <c r="T18" s="531" t="n">
        <f aca="false">+P18+R18</f>
        <v>0</v>
      </c>
      <c r="U18" s="532"/>
    </row>
    <row r="19" customFormat="false" ht="13.5" hidden="false" customHeight="false" outlineLevel="0" collapsed="false">
      <c r="A19" s="517" t="n">
        <f aca="false">+'☆Start'!B21</f>
        <v>4</v>
      </c>
      <c r="B19" s="517" t="n">
        <f aca="false">+'☆Start'!C21</f>
        <v>8</v>
      </c>
      <c r="C19" s="518" t="str">
        <f aca="false">+'☆Start'!D21</f>
        <v>日</v>
      </c>
      <c r="D19" s="519" t="e">
        <f aca="false">+#REF!</f>
        <v>#REF!</v>
      </c>
      <c r="E19" s="520"/>
      <c r="F19" s="521"/>
      <c r="G19" s="521"/>
      <c r="H19" s="522"/>
      <c r="I19" s="523"/>
      <c r="J19" s="493" t="n">
        <f aca="false">INT(F19)/24+(F19-INT(F19))*100/60/24</f>
        <v>0</v>
      </c>
      <c r="K19" s="493" t="n">
        <f aca="false">INT(G19)/24+(G19-INT(G19))*100/60/24</f>
        <v>0</v>
      </c>
      <c r="L19" s="524" t="n">
        <f aca="false">INT(H19)/24+(H19-INT(H19))*100/60/24</f>
        <v>0</v>
      </c>
      <c r="M19" s="525" t="n">
        <f aca="false">INT(I19)/24+(I19-INT(I19))*100/60/24</f>
        <v>0</v>
      </c>
      <c r="N19" s="526" t="n">
        <f aca="false">IF(IF(ISBLANK(J19),0,IF(J19&gt;$T$3,0,$T$3-J19)-K19)-IF($T$3-L19&gt;=0,$T$3-L19,0)&gt;0,IF(ISBLANK(J19),0,IF(J19&gt;$T$3,0,$T$3-J19)-K19)-IF($T$3-L19&gt;=0,$T$3-L19,0),0)</f>
        <v>0</v>
      </c>
      <c r="O19" s="527" t="n">
        <f aca="false">IF((L19-$T$3)&lt;=0,0,L19-J19-K19-N19-M19)</f>
        <v>0</v>
      </c>
      <c r="P19" s="528" t="n">
        <f aca="false">N19*($O$2*24)</f>
        <v>0</v>
      </c>
      <c r="Q19" s="529" t="n">
        <f aca="false">IF(P19&gt;0,N19,0)</f>
        <v>0</v>
      </c>
      <c r="R19" s="530" t="n">
        <f aca="false">O19*($O$3*24)</f>
        <v>0</v>
      </c>
      <c r="S19" s="529" t="n">
        <f aca="false">IF(R19&gt;0,O19,0)</f>
        <v>0</v>
      </c>
      <c r="T19" s="531" t="n">
        <f aca="false">+P19+R19</f>
        <v>0</v>
      </c>
      <c r="U19" s="532"/>
    </row>
    <row r="20" customFormat="false" ht="13.5" hidden="false" customHeight="false" outlineLevel="0" collapsed="false">
      <c r="A20" s="517" t="n">
        <f aca="false">+'☆Start'!B22</f>
        <v>4</v>
      </c>
      <c r="B20" s="517" t="n">
        <f aca="false">+'☆Start'!C22</f>
        <v>9</v>
      </c>
      <c r="C20" s="518" t="str">
        <f aca="false">+'☆Start'!D22</f>
        <v>月</v>
      </c>
      <c r="D20" s="519" t="e">
        <f aca="false">+#REF!</f>
        <v>#REF!</v>
      </c>
      <c r="E20" s="520"/>
      <c r="F20" s="521"/>
      <c r="G20" s="521"/>
      <c r="H20" s="522"/>
      <c r="I20" s="523"/>
      <c r="J20" s="493" t="n">
        <f aca="false">INT(F20)/24+(F20-INT(F20))*100/60/24</f>
        <v>0</v>
      </c>
      <c r="K20" s="493" t="n">
        <f aca="false">INT(G20)/24+(G20-INT(G20))*100/60/24</f>
        <v>0</v>
      </c>
      <c r="L20" s="524" t="n">
        <f aca="false">INT(H20)/24+(H20-INT(H20))*100/60/24</f>
        <v>0</v>
      </c>
      <c r="M20" s="525" t="n">
        <f aca="false">INT(I20)/24+(I20-INT(I20))*100/60/24</f>
        <v>0</v>
      </c>
      <c r="N20" s="526" t="n">
        <f aca="false">IF(IF(ISBLANK(J20),0,IF(J20&gt;$T$3,0,$T$3-J20)-K20)-IF($T$3-L20&gt;=0,$T$3-L20,0)&gt;0,IF(ISBLANK(J20),0,IF(J20&gt;$T$3,0,$T$3-J20)-K20)-IF($T$3-L20&gt;=0,$T$3-L20,0),0)</f>
        <v>0</v>
      </c>
      <c r="O20" s="527" t="n">
        <f aca="false">IF((L20-$T$3)&lt;=0,0,L20-J20-K20-N20-M20)</f>
        <v>0</v>
      </c>
      <c r="P20" s="528" t="n">
        <f aca="false">N20*($O$2*24)</f>
        <v>0</v>
      </c>
      <c r="Q20" s="529" t="n">
        <f aca="false">IF(P20&gt;0,N20,0)</f>
        <v>0</v>
      </c>
      <c r="R20" s="530" t="n">
        <f aca="false">O20*($O$3*24)</f>
        <v>0</v>
      </c>
      <c r="S20" s="529" t="n">
        <f aca="false">IF(R20&gt;0,O20,0)</f>
        <v>0</v>
      </c>
      <c r="T20" s="531" t="n">
        <f aca="false">+P20+R20</f>
        <v>0</v>
      </c>
      <c r="U20" s="532"/>
    </row>
    <row r="21" customFormat="false" ht="13.5" hidden="false" customHeight="false" outlineLevel="0" collapsed="false">
      <c r="A21" s="517" t="n">
        <f aca="false">+'☆Start'!B23</f>
        <v>4</v>
      </c>
      <c r="B21" s="517" t="n">
        <f aca="false">+'☆Start'!C23</f>
        <v>10</v>
      </c>
      <c r="C21" s="518" t="str">
        <f aca="false">+'☆Start'!D23</f>
        <v>火</v>
      </c>
      <c r="D21" s="519" t="e">
        <f aca="false">+#REF!</f>
        <v>#REF!</v>
      </c>
      <c r="E21" s="520"/>
      <c r="F21" s="521"/>
      <c r="G21" s="521"/>
      <c r="H21" s="522"/>
      <c r="I21" s="523"/>
      <c r="J21" s="493" t="n">
        <f aca="false">INT(F21)/24+(F21-INT(F21))*100/60/24</f>
        <v>0</v>
      </c>
      <c r="K21" s="493" t="n">
        <f aca="false">INT(G21)/24+(G21-INT(G21))*100/60/24</f>
        <v>0</v>
      </c>
      <c r="L21" s="524" t="n">
        <f aca="false">INT(H21)/24+(H21-INT(H21))*100/60/24</f>
        <v>0</v>
      </c>
      <c r="M21" s="525" t="n">
        <f aca="false">INT(I21)/24+(I21-INT(I21))*100/60/24</f>
        <v>0</v>
      </c>
      <c r="N21" s="526" t="n">
        <f aca="false">IF(IF(ISBLANK(J21),0,IF(J21&gt;$T$3,0,$T$3-J21)-K21)-IF($T$3-L21&gt;=0,$T$3-L21,0)&gt;0,IF(ISBLANK(J21),0,IF(J21&gt;$T$3,0,$T$3-J21)-K21)-IF($T$3-L21&gt;=0,$T$3-L21,0),0)</f>
        <v>0</v>
      </c>
      <c r="O21" s="527" t="n">
        <f aca="false">IF((L21-$T$3)&lt;=0,0,L21-J21-K21-N21-M21)</f>
        <v>0</v>
      </c>
      <c r="P21" s="528" t="n">
        <f aca="false">N21*($O$2*24)</f>
        <v>0</v>
      </c>
      <c r="Q21" s="529" t="n">
        <f aca="false">IF(P21&gt;0,N21,0)</f>
        <v>0</v>
      </c>
      <c r="R21" s="530" t="n">
        <f aca="false">O21*($O$3*24)</f>
        <v>0</v>
      </c>
      <c r="S21" s="529" t="n">
        <f aca="false">IF(R21&gt;0,O21,0)</f>
        <v>0</v>
      </c>
      <c r="T21" s="531" t="n">
        <f aca="false">+P21+R21</f>
        <v>0</v>
      </c>
      <c r="U21" s="532"/>
    </row>
    <row r="22" customFormat="false" ht="13.5" hidden="false" customHeight="false" outlineLevel="0" collapsed="false">
      <c r="A22" s="517" t="n">
        <f aca="false">+'☆Start'!B24</f>
        <v>4</v>
      </c>
      <c r="B22" s="517" t="n">
        <f aca="false">+'☆Start'!C24</f>
        <v>11</v>
      </c>
      <c r="C22" s="518" t="str">
        <f aca="false">+'☆Start'!D24</f>
        <v>水</v>
      </c>
      <c r="D22" s="519" t="e">
        <f aca="false">+#REF!</f>
        <v>#REF!</v>
      </c>
      <c r="E22" s="520"/>
      <c r="F22" s="521"/>
      <c r="G22" s="521"/>
      <c r="H22" s="522"/>
      <c r="I22" s="523"/>
      <c r="J22" s="493" t="n">
        <f aca="false">INT(F22)/24+(F22-INT(F22))*100/60/24</f>
        <v>0</v>
      </c>
      <c r="K22" s="493" t="n">
        <f aca="false">INT(G22)/24+(G22-INT(G22))*100/60/24</f>
        <v>0</v>
      </c>
      <c r="L22" s="524" t="n">
        <f aca="false">INT(H22)/24+(H22-INT(H22))*100/60/24</f>
        <v>0</v>
      </c>
      <c r="M22" s="525" t="n">
        <f aca="false">INT(I22)/24+(I22-INT(I22))*100/60/24</f>
        <v>0</v>
      </c>
      <c r="N22" s="526" t="n">
        <f aca="false">IF(IF(ISBLANK(J22),0,IF(J22&gt;$T$3,0,$T$3-J22)-K22)-IF($T$3-L22&gt;=0,$T$3-L22,0)&gt;0,IF(ISBLANK(J22),0,IF(J22&gt;$T$3,0,$T$3-J22)-K22)-IF($T$3-L22&gt;=0,$T$3-L22,0),0)</f>
        <v>0</v>
      </c>
      <c r="O22" s="527" t="n">
        <f aca="false">IF((L22-$T$3)&lt;=0,0,L22-J22-K22-N22-M22)</f>
        <v>0</v>
      </c>
      <c r="P22" s="528" t="n">
        <f aca="false">N22*($O$2*24)</f>
        <v>0</v>
      </c>
      <c r="Q22" s="529" t="n">
        <f aca="false">IF(P22&gt;0,N22,0)</f>
        <v>0</v>
      </c>
      <c r="R22" s="530" t="n">
        <f aca="false">O22*($O$3*24)</f>
        <v>0</v>
      </c>
      <c r="S22" s="529" t="n">
        <f aca="false">IF(R22&gt;0,O22,0)</f>
        <v>0</v>
      </c>
      <c r="T22" s="531" t="n">
        <f aca="false">+P22+R22</f>
        <v>0</v>
      </c>
      <c r="U22" s="532"/>
    </row>
    <row r="23" customFormat="false" ht="13.5" hidden="false" customHeight="false" outlineLevel="0" collapsed="false">
      <c r="A23" s="517" t="n">
        <f aca="false">+'☆Start'!B25</f>
        <v>4</v>
      </c>
      <c r="B23" s="517" t="n">
        <f aca="false">+'☆Start'!C25</f>
        <v>12</v>
      </c>
      <c r="C23" s="518" t="str">
        <f aca="false">+'☆Start'!D25</f>
        <v>木</v>
      </c>
      <c r="D23" s="519" t="e">
        <f aca="false">+#REF!</f>
        <v>#REF!</v>
      </c>
      <c r="E23" s="520"/>
      <c r="F23" s="521"/>
      <c r="G23" s="521"/>
      <c r="H23" s="522"/>
      <c r="I23" s="523"/>
      <c r="J23" s="493" t="n">
        <f aca="false">INT(F23)/24+(F23-INT(F23))*100/60/24</f>
        <v>0</v>
      </c>
      <c r="K23" s="493" t="n">
        <f aca="false">INT(G23)/24+(G23-INT(G23))*100/60/24</f>
        <v>0</v>
      </c>
      <c r="L23" s="524" t="n">
        <f aca="false">INT(H23)/24+(H23-INT(H23))*100/60/24</f>
        <v>0</v>
      </c>
      <c r="M23" s="525" t="n">
        <f aca="false">INT(I23)/24+(I23-INT(I23))*100/60/24</f>
        <v>0</v>
      </c>
      <c r="N23" s="526" t="n">
        <f aca="false">IF(IF(ISBLANK(J23),0,IF(J23&gt;$T$3,0,$T$3-J23)-K23)-IF($T$3-L23&gt;=0,$T$3-L23,0)&gt;0,IF(ISBLANK(J23),0,IF(J23&gt;$T$3,0,$T$3-J23)-K23)-IF($T$3-L23&gt;=0,$T$3-L23,0),0)</f>
        <v>0</v>
      </c>
      <c r="O23" s="527" t="n">
        <f aca="false">IF((L23-$T$3)&lt;=0,0,L23-J23-K23-N23-M23)</f>
        <v>0</v>
      </c>
      <c r="P23" s="528" t="n">
        <f aca="false">N23*($O$2*24)</f>
        <v>0</v>
      </c>
      <c r="Q23" s="529" t="n">
        <f aca="false">IF(P23&gt;0,N23,0)</f>
        <v>0</v>
      </c>
      <c r="R23" s="530" t="n">
        <f aca="false">O23*($O$3*24)</f>
        <v>0</v>
      </c>
      <c r="S23" s="529" t="n">
        <f aca="false">IF(R23&gt;0,O23,0)</f>
        <v>0</v>
      </c>
      <c r="T23" s="531" t="n">
        <f aca="false">+P23+R23</f>
        <v>0</v>
      </c>
      <c r="U23" s="533"/>
    </row>
    <row r="24" customFormat="false" ht="13.5" hidden="false" customHeight="false" outlineLevel="0" collapsed="false">
      <c r="A24" s="517" t="n">
        <f aca="false">+'☆Start'!B26</f>
        <v>4</v>
      </c>
      <c r="B24" s="517" t="n">
        <f aca="false">+'☆Start'!C26</f>
        <v>13</v>
      </c>
      <c r="C24" s="518" t="str">
        <f aca="false">+'☆Start'!D26</f>
        <v>金</v>
      </c>
      <c r="D24" s="519" t="e">
        <f aca="false">+#REF!</f>
        <v>#REF!</v>
      </c>
      <c r="E24" s="520"/>
      <c r="F24" s="521"/>
      <c r="G24" s="521"/>
      <c r="H24" s="522"/>
      <c r="I24" s="523"/>
      <c r="J24" s="493" t="n">
        <f aca="false">INT(F24)/24+(F24-INT(F24))*100/60/24</f>
        <v>0</v>
      </c>
      <c r="K24" s="493" t="n">
        <f aca="false">INT(G24)/24+(G24-INT(G24))*100/60/24</f>
        <v>0</v>
      </c>
      <c r="L24" s="524" t="n">
        <f aca="false">INT(H24)/24+(H24-INT(H24))*100/60/24</f>
        <v>0</v>
      </c>
      <c r="M24" s="525" t="n">
        <f aca="false">INT(I24)/24+(I24-INT(I24))*100/60/24</f>
        <v>0</v>
      </c>
      <c r="N24" s="526" t="n">
        <f aca="false">IF(IF(ISBLANK(J24),0,IF(J24&gt;$T$3,0,$T$3-J24)-K24)-IF($T$3-L24&gt;=0,$T$3-L24,0)&gt;0,IF(ISBLANK(J24),0,IF(J24&gt;$T$3,0,$T$3-J24)-K24)-IF($T$3-L24&gt;=0,$T$3-L24,0),0)</f>
        <v>0</v>
      </c>
      <c r="O24" s="527" t="n">
        <f aca="false">IF((L24-$T$3)&lt;=0,0,L24-J24-K24-N24-M24)</f>
        <v>0</v>
      </c>
      <c r="P24" s="528" t="n">
        <f aca="false">N24*($O$2*24)</f>
        <v>0</v>
      </c>
      <c r="Q24" s="529" t="n">
        <f aca="false">IF(P24&gt;0,N24,0)</f>
        <v>0</v>
      </c>
      <c r="R24" s="530" t="n">
        <f aca="false">O24*($O$3*24)</f>
        <v>0</v>
      </c>
      <c r="S24" s="529" t="n">
        <f aca="false">IF(R24&gt;0,O24,0)</f>
        <v>0</v>
      </c>
      <c r="T24" s="531" t="n">
        <f aca="false">+P24+R24</f>
        <v>0</v>
      </c>
      <c r="U24" s="532"/>
    </row>
    <row r="25" customFormat="false" ht="13.5" hidden="false" customHeight="false" outlineLevel="0" collapsed="false">
      <c r="A25" s="517" t="n">
        <f aca="false">+'☆Start'!B27</f>
        <v>4</v>
      </c>
      <c r="B25" s="517" t="n">
        <f aca="false">+'☆Start'!C27</f>
        <v>14</v>
      </c>
      <c r="C25" s="518" t="str">
        <f aca="false">+'☆Start'!D27</f>
        <v>土</v>
      </c>
      <c r="D25" s="519" t="e">
        <f aca="false">+#REF!</f>
        <v>#REF!</v>
      </c>
      <c r="E25" s="520"/>
      <c r="F25" s="521"/>
      <c r="G25" s="521"/>
      <c r="H25" s="522"/>
      <c r="I25" s="523"/>
      <c r="J25" s="493" t="n">
        <f aca="false">INT(F25)/24+(F25-INT(F25))*100/60/24</f>
        <v>0</v>
      </c>
      <c r="K25" s="493" t="n">
        <f aca="false">INT(G25)/24+(G25-INT(G25))*100/60/24</f>
        <v>0</v>
      </c>
      <c r="L25" s="524" t="n">
        <f aca="false">INT(H25)/24+(H25-INT(H25))*100/60/24</f>
        <v>0</v>
      </c>
      <c r="M25" s="525" t="n">
        <f aca="false">INT(I25)/24+(I25-INT(I25))*100/60/24</f>
        <v>0</v>
      </c>
      <c r="N25" s="526" t="n">
        <f aca="false">IF(IF(ISBLANK(J25),0,IF(J25&gt;$T$3,0,$T$3-J25)-K25)-IF($T$3-L25&gt;=0,$T$3-L25,0)&gt;0,IF(ISBLANK(J25),0,IF(J25&gt;$T$3,0,$T$3-J25)-K25)-IF($T$3-L25&gt;=0,$T$3-L25,0),0)</f>
        <v>0</v>
      </c>
      <c r="O25" s="527" t="n">
        <f aca="false">IF((L25-$T$3)&lt;=0,0,L25-J25-K25-N25-M25)</f>
        <v>0</v>
      </c>
      <c r="P25" s="528" t="n">
        <f aca="false">N25*($O$2*24)</f>
        <v>0</v>
      </c>
      <c r="Q25" s="529" t="n">
        <f aca="false">IF(P25&gt;0,N25,0)</f>
        <v>0</v>
      </c>
      <c r="R25" s="530" t="n">
        <f aca="false">O25*($O$3*24)</f>
        <v>0</v>
      </c>
      <c r="S25" s="529" t="n">
        <f aca="false">IF(R25&gt;0,O25,0)</f>
        <v>0</v>
      </c>
      <c r="T25" s="531" t="n">
        <f aca="false">+P25+R25</f>
        <v>0</v>
      </c>
      <c r="U25" s="532"/>
    </row>
    <row r="26" customFormat="false" ht="13.5" hidden="false" customHeight="false" outlineLevel="0" collapsed="false">
      <c r="A26" s="517" t="n">
        <f aca="false">+'☆Start'!B28</f>
        <v>4</v>
      </c>
      <c r="B26" s="517" t="n">
        <f aca="false">+'☆Start'!C28</f>
        <v>15</v>
      </c>
      <c r="C26" s="518" t="str">
        <f aca="false">+'☆Start'!D28</f>
        <v>日</v>
      </c>
      <c r="D26" s="519" t="e">
        <f aca="false">+#REF!</f>
        <v>#REF!</v>
      </c>
      <c r="E26" s="520"/>
      <c r="F26" s="521"/>
      <c r="G26" s="521"/>
      <c r="H26" s="522"/>
      <c r="I26" s="523"/>
      <c r="J26" s="493" t="n">
        <f aca="false">INT(F26)/24+(F26-INT(F26))*100/60/24</f>
        <v>0</v>
      </c>
      <c r="K26" s="493" t="n">
        <f aca="false">INT(G26)/24+(G26-INT(G26))*100/60/24</f>
        <v>0</v>
      </c>
      <c r="L26" s="524" t="n">
        <f aca="false">INT(H26)/24+(H26-INT(H26))*100/60/24</f>
        <v>0</v>
      </c>
      <c r="M26" s="525" t="n">
        <f aca="false">INT(I26)/24+(I26-INT(I26))*100/60/24</f>
        <v>0</v>
      </c>
      <c r="N26" s="526" t="n">
        <f aca="false">IF(IF(ISBLANK(J26),0,IF(J26&gt;$T$3,0,$T$3-J26)-K26)-IF($T$3-L26&gt;=0,$T$3-L26,0)&gt;0,IF(ISBLANK(J26),0,IF(J26&gt;$T$3,0,$T$3-J26)-K26)-IF($T$3-L26&gt;=0,$T$3-L26,0),0)</f>
        <v>0</v>
      </c>
      <c r="O26" s="527" t="n">
        <f aca="false">IF((L26-$T$3)&lt;=0,0,L26-J26-K26-N26-M26)</f>
        <v>0</v>
      </c>
      <c r="P26" s="528" t="n">
        <f aca="false">N26*($O$2*24)</f>
        <v>0</v>
      </c>
      <c r="Q26" s="529" t="n">
        <f aca="false">IF(P26&gt;0,N26,0)</f>
        <v>0</v>
      </c>
      <c r="R26" s="530" t="n">
        <f aca="false">O26*($O$3*24)</f>
        <v>0</v>
      </c>
      <c r="S26" s="529" t="n">
        <f aca="false">IF(R26&gt;0,O26,0)</f>
        <v>0</v>
      </c>
      <c r="T26" s="531" t="n">
        <f aca="false">+P26+R26</f>
        <v>0</v>
      </c>
      <c r="U26" s="532"/>
    </row>
    <row r="27" customFormat="false" ht="13.5" hidden="false" customHeight="false" outlineLevel="0" collapsed="false">
      <c r="A27" s="517" t="n">
        <f aca="false">+'☆Start'!B29</f>
        <v>4</v>
      </c>
      <c r="B27" s="517" t="n">
        <f aca="false">+'☆Start'!C29</f>
        <v>16</v>
      </c>
      <c r="C27" s="518" t="str">
        <f aca="false">+'☆Start'!D29</f>
        <v>月</v>
      </c>
      <c r="D27" s="519" t="e">
        <f aca="false">+#REF!</f>
        <v>#REF!</v>
      </c>
      <c r="E27" s="520"/>
      <c r="F27" s="521"/>
      <c r="G27" s="521"/>
      <c r="H27" s="522"/>
      <c r="I27" s="523"/>
      <c r="J27" s="493" t="n">
        <f aca="false">INT(F27)/24+(F27-INT(F27))*100/60/24</f>
        <v>0</v>
      </c>
      <c r="K27" s="493" t="n">
        <f aca="false">INT(G27)/24+(G27-INT(G27))*100/60/24</f>
        <v>0</v>
      </c>
      <c r="L27" s="524" t="n">
        <f aca="false">INT(H27)/24+(H27-INT(H27))*100/60/24</f>
        <v>0</v>
      </c>
      <c r="M27" s="525" t="n">
        <f aca="false">INT(I27)/24+(I27-INT(I27))*100/60/24</f>
        <v>0</v>
      </c>
      <c r="N27" s="526" t="n">
        <f aca="false">IF(IF(ISBLANK(J27),0,IF(J27&gt;$T$3,0,$T$3-J27)-K27)-IF($T$3-L27&gt;=0,$T$3-L27,0)&gt;0,IF(ISBLANK(J27),0,IF(J27&gt;$T$3,0,$T$3-J27)-K27)-IF($T$3-L27&gt;=0,$T$3-L27,0),0)</f>
        <v>0</v>
      </c>
      <c r="O27" s="527" t="n">
        <f aca="false">IF((L27-$T$3)&lt;=0,0,L27-J27-K27-N27-M27)</f>
        <v>0</v>
      </c>
      <c r="P27" s="528" t="n">
        <f aca="false">N27*($O$2*24)</f>
        <v>0</v>
      </c>
      <c r="Q27" s="529" t="n">
        <f aca="false">IF(P27&gt;0,N27,0)</f>
        <v>0</v>
      </c>
      <c r="R27" s="530" t="n">
        <f aca="false">O27*($O$3*24)</f>
        <v>0</v>
      </c>
      <c r="S27" s="529" t="n">
        <f aca="false">IF(R27&gt;0,O27,0)</f>
        <v>0</v>
      </c>
      <c r="T27" s="531" t="n">
        <f aca="false">+P27+R27</f>
        <v>0</v>
      </c>
      <c r="U27" s="532"/>
    </row>
    <row r="28" customFormat="false" ht="13.5" hidden="false" customHeight="false" outlineLevel="0" collapsed="false">
      <c r="A28" s="517" t="n">
        <f aca="false">+'☆Start'!B30</f>
        <v>4</v>
      </c>
      <c r="B28" s="517" t="n">
        <f aca="false">+'☆Start'!C30</f>
        <v>17</v>
      </c>
      <c r="C28" s="518" t="str">
        <f aca="false">+'☆Start'!D30</f>
        <v>火</v>
      </c>
      <c r="D28" s="519" t="e">
        <f aca="false">+#REF!</f>
        <v>#REF!</v>
      </c>
      <c r="E28" s="520"/>
      <c r="F28" s="521"/>
      <c r="G28" s="521"/>
      <c r="H28" s="522"/>
      <c r="I28" s="523"/>
      <c r="J28" s="493" t="n">
        <f aca="false">INT(F28)/24+(F28-INT(F28))*100/60/24</f>
        <v>0</v>
      </c>
      <c r="K28" s="493" t="n">
        <f aca="false">INT(G28)/24+(G28-INT(G28))*100/60/24</f>
        <v>0</v>
      </c>
      <c r="L28" s="524" t="n">
        <f aca="false">INT(H28)/24+(H28-INT(H28))*100/60/24</f>
        <v>0</v>
      </c>
      <c r="M28" s="525" t="n">
        <f aca="false">INT(I28)/24+(I28-INT(I28))*100/60/24</f>
        <v>0</v>
      </c>
      <c r="N28" s="526" t="n">
        <f aca="false">IF(IF(ISBLANK(J28),0,IF(J28&gt;$T$3,0,$T$3-J28)-K28)-IF($T$3-L28&gt;=0,$T$3-L28,0)&gt;0,IF(ISBLANK(J28),0,IF(J28&gt;$T$3,0,$T$3-J28)-K28)-IF($T$3-L28&gt;=0,$T$3-L28,0),0)</f>
        <v>0</v>
      </c>
      <c r="O28" s="527" t="n">
        <f aca="false">IF((L28-$T$3)&lt;=0,0,L28-J28-K28-N28-M28)</f>
        <v>0</v>
      </c>
      <c r="P28" s="528" t="n">
        <f aca="false">N28*($O$2*24)</f>
        <v>0</v>
      </c>
      <c r="Q28" s="529" t="n">
        <f aca="false">IF(P28&gt;0,N28,0)</f>
        <v>0</v>
      </c>
      <c r="R28" s="530" t="n">
        <f aca="false">O28*($O$3*24)</f>
        <v>0</v>
      </c>
      <c r="S28" s="529" t="n">
        <f aca="false">IF(R28&gt;0,O28,0)</f>
        <v>0</v>
      </c>
      <c r="T28" s="531" t="n">
        <f aca="false">+P28+R28</f>
        <v>0</v>
      </c>
      <c r="U28" s="532"/>
    </row>
    <row r="29" customFormat="false" ht="13.5" hidden="false" customHeight="false" outlineLevel="0" collapsed="false">
      <c r="A29" s="517" t="n">
        <f aca="false">+'☆Start'!B31</f>
        <v>4</v>
      </c>
      <c r="B29" s="517" t="n">
        <f aca="false">+'☆Start'!C31</f>
        <v>18</v>
      </c>
      <c r="C29" s="518" t="str">
        <f aca="false">+'☆Start'!D31</f>
        <v>水</v>
      </c>
      <c r="D29" s="519" t="e">
        <f aca="false">+#REF!</f>
        <v>#REF!</v>
      </c>
      <c r="E29" s="520"/>
      <c r="F29" s="521"/>
      <c r="G29" s="521"/>
      <c r="H29" s="522"/>
      <c r="I29" s="523"/>
      <c r="J29" s="493" t="n">
        <f aca="false">INT(F29)/24+(F29-INT(F29))*100/60/24</f>
        <v>0</v>
      </c>
      <c r="K29" s="493" t="n">
        <f aca="false">INT(G29)/24+(G29-INT(G29))*100/60/24</f>
        <v>0</v>
      </c>
      <c r="L29" s="524" t="n">
        <f aca="false">INT(H29)/24+(H29-INT(H29))*100/60/24</f>
        <v>0</v>
      </c>
      <c r="M29" s="525" t="n">
        <f aca="false">INT(I29)/24+(I29-INT(I29))*100/60/24</f>
        <v>0</v>
      </c>
      <c r="N29" s="526" t="n">
        <f aca="false">IF(IF(ISBLANK(J29),0,IF(J29&gt;$T$3,0,$T$3-J29)-K29)-IF($T$3-L29&gt;=0,$T$3-L29,0)&gt;0,IF(ISBLANK(J29),0,IF(J29&gt;$T$3,0,$T$3-J29)-K29)-IF($T$3-L29&gt;=0,$T$3-L29,0),0)</f>
        <v>0</v>
      </c>
      <c r="O29" s="527" t="n">
        <f aca="false">IF((L29-$T$3)&lt;=0,0,L29-J29-K29-N29-M29)</f>
        <v>0</v>
      </c>
      <c r="P29" s="528" t="n">
        <f aca="false">N29*($O$2*24)</f>
        <v>0</v>
      </c>
      <c r="Q29" s="529" t="n">
        <f aca="false">IF(P29&gt;0,N29,0)</f>
        <v>0</v>
      </c>
      <c r="R29" s="530" t="n">
        <f aca="false">O29*($O$3*24)</f>
        <v>0</v>
      </c>
      <c r="S29" s="529" t="n">
        <f aca="false">IF(R29&gt;0,O29,0)</f>
        <v>0</v>
      </c>
      <c r="T29" s="531" t="n">
        <f aca="false">+P29+R29</f>
        <v>0</v>
      </c>
      <c r="U29" s="532"/>
    </row>
    <row r="30" customFormat="false" ht="13.5" hidden="false" customHeight="false" outlineLevel="0" collapsed="false">
      <c r="A30" s="517" t="n">
        <f aca="false">+'☆Start'!B32</f>
        <v>4</v>
      </c>
      <c r="B30" s="517" t="n">
        <f aca="false">+'☆Start'!C32</f>
        <v>19</v>
      </c>
      <c r="C30" s="518" t="str">
        <f aca="false">+'☆Start'!D32</f>
        <v>木</v>
      </c>
      <c r="D30" s="519" t="e">
        <f aca="false">+#REF!</f>
        <v>#REF!</v>
      </c>
      <c r="E30" s="520"/>
      <c r="F30" s="521"/>
      <c r="G30" s="521"/>
      <c r="H30" s="522"/>
      <c r="I30" s="523"/>
      <c r="J30" s="493" t="n">
        <f aca="false">INT(F30)/24+(F30-INT(F30))*100/60/24</f>
        <v>0</v>
      </c>
      <c r="K30" s="493" t="n">
        <f aca="false">INT(G30)/24+(G30-INT(G30))*100/60/24</f>
        <v>0</v>
      </c>
      <c r="L30" s="524" t="n">
        <f aca="false">INT(H30)/24+(H30-INT(H30))*100/60/24</f>
        <v>0</v>
      </c>
      <c r="M30" s="525" t="n">
        <f aca="false">INT(I30)/24+(I30-INT(I30))*100/60/24</f>
        <v>0</v>
      </c>
      <c r="N30" s="526" t="n">
        <f aca="false">IF(IF(ISBLANK(J30),0,IF(J30&gt;$T$3,0,$T$3-J30)-K30)-IF($T$3-L30&gt;=0,$T$3-L30,0)&gt;0,IF(ISBLANK(J30),0,IF(J30&gt;$T$3,0,$T$3-J30)-K30)-IF($T$3-L30&gt;=0,$T$3-L30,0),0)</f>
        <v>0</v>
      </c>
      <c r="O30" s="527" t="n">
        <f aca="false">IF((L30-$T$3)&lt;=0,0,L30-J30-K30-N30-M30)</f>
        <v>0</v>
      </c>
      <c r="P30" s="528" t="n">
        <f aca="false">N30*($O$2*24)</f>
        <v>0</v>
      </c>
      <c r="Q30" s="529" t="n">
        <f aca="false">IF(P30&gt;0,N30,0)</f>
        <v>0</v>
      </c>
      <c r="R30" s="530" t="n">
        <f aca="false">O30*($O$3*24)</f>
        <v>0</v>
      </c>
      <c r="S30" s="529" t="n">
        <f aca="false">IF(R30&gt;0,O30,0)</f>
        <v>0</v>
      </c>
      <c r="T30" s="531" t="n">
        <f aca="false">+P30+R30</f>
        <v>0</v>
      </c>
      <c r="U30" s="532"/>
    </row>
    <row r="31" customFormat="false" ht="13.5" hidden="false" customHeight="false" outlineLevel="0" collapsed="false">
      <c r="A31" s="517" t="n">
        <f aca="false">+'☆Start'!B33</f>
        <v>4</v>
      </c>
      <c r="B31" s="517" t="n">
        <f aca="false">+'☆Start'!C33</f>
        <v>20</v>
      </c>
      <c r="C31" s="518" t="str">
        <f aca="false">+'☆Start'!D33</f>
        <v>金</v>
      </c>
      <c r="D31" s="519" t="e">
        <f aca="false">+#REF!</f>
        <v>#REF!</v>
      </c>
      <c r="E31" s="520"/>
      <c r="F31" s="521"/>
      <c r="G31" s="521"/>
      <c r="H31" s="522"/>
      <c r="I31" s="523"/>
      <c r="J31" s="493" t="n">
        <f aca="false">INT(F31)/24+(F31-INT(F31))*100/60/24</f>
        <v>0</v>
      </c>
      <c r="K31" s="493" t="n">
        <f aca="false">INT(G31)/24+(G31-INT(G31))*100/60/24</f>
        <v>0</v>
      </c>
      <c r="L31" s="524" t="n">
        <f aca="false">INT(H31)/24+(H31-INT(H31))*100/60/24</f>
        <v>0</v>
      </c>
      <c r="M31" s="525" t="n">
        <f aca="false">INT(I31)/24+(I31-INT(I31))*100/60/24</f>
        <v>0</v>
      </c>
      <c r="N31" s="526" t="n">
        <f aca="false">IF(IF(ISBLANK(J31),0,IF(J31&gt;$T$3,0,$T$3-J31)-K31)-IF($T$3-L31&gt;=0,$T$3-L31,0)&gt;0,IF(ISBLANK(J31),0,IF(J31&gt;$T$3,0,$T$3-J31)-K31)-IF($T$3-L31&gt;=0,$T$3-L31,0),0)</f>
        <v>0</v>
      </c>
      <c r="O31" s="527" t="n">
        <f aca="false">IF((L31-$T$3)&lt;=0,0,L31-J31-K31-N31-M31)</f>
        <v>0</v>
      </c>
      <c r="P31" s="528" t="n">
        <f aca="false">N31*($O$2*24)</f>
        <v>0</v>
      </c>
      <c r="Q31" s="529" t="n">
        <f aca="false">IF(P31&gt;0,N31,0)</f>
        <v>0</v>
      </c>
      <c r="R31" s="530" t="n">
        <f aca="false">O31*($O$3*24)</f>
        <v>0</v>
      </c>
      <c r="S31" s="529" t="n">
        <f aca="false">IF(R31&gt;0,O31,0)</f>
        <v>0</v>
      </c>
      <c r="T31" s="531" t="n">
        <f aca="false">+P31+R31</f>
        <v>0</v>
      </c>
      <c r="U31" s="532"/>
    </row>
    <row r="32" customFormat="false" ht="13.5" hidden="false" customHeight="false" outlineLevel="0" collapsed="false">
      <c r="A32" s="517" t="n">
        <f aca="false">+'☆Start'!B34</f>
        <v>4</v>
      </c>
      <c r="B32" s="517" t="n">
        <f aca="false">+'☆Start'!C34</f>
        <v>21</v>
      </c>
      <c r="C32" s="518" t="str">
        <f aca="false">+'☆Start'!D34</f>
        <v>土</v>
      </c>
      <c r="D32" s="519" t="e">
        <f aca="false">+#REF!</f>
        <v>#REF!</v>
      </c>
      <c r="E32" s="520"/>
      <c r="F32" s="521"/>
      <c r="G32" s="521"/>
      <c r="H32" s="522"/>
      <c r="I32" s="523"/>
      <c r="J32" s="493" t="n">
        <f aca="false">INT(F32)/24+(F32-INT(F32))*100/60/24</f>
        <v>0</v>
      </c>
      <c r="K32" s="493" t="n">
        <f aca="false">INT(G32)/24+(G32-INT(G32))*100/60/24</f>
        <v>0</v>
      </c>
      <c r="L32" s="524" t="n">
        <f aca="false">INT(H32)/24+(H32-INT(H32))*100/60/24</f>
        <v>0</v>
      </c>
      <c r="M32" s="525" t="n">
        <f aca="false">INT(I32)/24+(I32-INT(I32))*100/60/24</f>
        <v>0</v>
      </c>
      <c r="N32" s="526" t="n">
        <f aca="false">IF(IF(ISBLANK(J32),0,IF(J32&gt;$T$3,0,$T$3-J32)-K32)-IF($T$3-L32&gt;=0,$T$3-L32,0)&gt;0,IF(ISBLANK(J32),0,IF(J32&gt;$T$3,0,$T$3-J32)-K32)-IF($T$3-L32&gt;=0,$T$3-L32,0),0)</f>
        <v>0</v>
      </c>
      <c r="O32" s="527" t="n">
        <f aca="false">IF((L32-$T$3)&lt;=0,0,L32-J32-K32-N32-M32)</f>
        <v>0</v>
      </c>
      <c r="P32" s="528" t="n">
        <f aca="false">N32*($O$2*24)</f>
        <v>0</v>
      </c>
      <c r="Q32" s="529" t="n">
        <f aca="false">IF(P32&gt;0,N32,0)</f>
        <v>0</v>
      </c>
      <c r="R32" s="530" t="n">
        <f aca="false">O32*($O$3*24)</f>
        <v>0</v>
      </c>
      <c r="S32" s="529" t="n">
        <f aca="false">IF(R32&gt;0,O32,0)</f>
        <v>0</v>
      </c>
      <c r="T32" s="531" t="n">
        <f aca="false">+P32+R32</f>
        <v>0</v>
      </c>
      <c r="U32" s="532"/>
    </row>
    <row r="33" customFormat="false" ht="13.5" hidden="false" customHeight="false" outlineLevel="0" collapsed="false">
      <c r="A33" s="517" t="n">
        <f aca="false">+'☆Start'!B35</f>
        <v>4</v>
      </c>
      <c r="B33" s="517" t="n">
        <f aca="false">+'☆Start'!C35</f>
        <v>22</v>
      </c>
      <c r="C33" s="518" t="str">
        <f aca="false">+'☆Start'!D35</f>
        <v>日</v>
      </c>
      <c r="D33" s="519" t="e">
        <f aca="false">+#REF!</f>
        <v>#REF!</v>
      </c>
      <c r="E33" s="520"/>
      <c r="F33" s="521"/>
      <c r="G33" s="521"/>
      <c r="H33" s="522"/>
      <c r="I33" s="523"/>
      <c r="J33" s="493" t="n">
        <f aca="false">INT(F33)/24+(F33-INT(F33))*100/60/24</f>
        <v>0</v>
      </c>
      <c r="K33" s="493" t="n">
        <f aca="false">INT(G33)/24+(G33-INT(G33))*100/60/24</f>
        <v>0</v>
      </c>
      <c r="L33" s="524" t="n">
        <f aca="false">INT(H33)/24+(H33-INT(H33))*100/60/24</f>
        <v>0</v>
      </c>
      <c r="M33" s="525" t="n">
        <f aca="false">INT(I33)/24+(I33-INT(I33))*100/60/24</f>
        <v>0</v>
      </c>
      <c r="N33" s="526" t="n">
        <f aca="false">IF(IF(ISBLANK(J33),0,IF(J33&gt;$T$3,0,$T$3-J33)-K33)-IF($T$3-L33&gt;=0,$T$3-L33,0)&gt;0,IF(ISBLANK(J33),0,IF(J33&gt;$T$3,0,$T$3-J33)-K33)-IF($T$3-L33&gt;=0,$T$3-L33,0),0)</f>
        <v>0</v>
      </c>
      <c r="O33" s="527" t="n">
        <f aca="false">IF((L33-$T$3)&lt;=0,0,L33-J33-K33-N33-M33)</f>
        <v>0</v>
      </c>
      <c r="P33" s="528" t="n">
        <f aca="false">N33*($O$2*24)</f>
        <v>0</v>
      </c>
      <c r="Q33" s="529" t="n">
        <f aca="false">IF(P33&gt;0,N33,0)</f>
        <v>0</v>
      </c>
      <c r="R33" s="530" t="n">
        <f aca="false">O33*($O$3*24)</f>
        <v>0</v>
      </c>
      <c r="S33" s="529" t="n">
        <f aca="false">IF(R33&gt;0,O33,0)</f>
        <v>0</v>
      </c>
      <c r="T33" s="531" t="n">
        <f aca="false">+P33+R33</f>
        <v>0</v>
      </c>
      <c r="U33" s="532"/>
    </row>
    <row r="34" customFormat="false" ht="13.5" hidden="false" customHeight="false" outlineLevel="0" collapsed="false">
      <c r="A34" s="517" t="n">
        <f aca="false">+'☆Start'!B36</f>
        <v>4</v>
      </c>
      <c r="B34" s="517" t="n">
        <f aca="false">+'☆Start'!C36</f>
        <v>23</v>
      </c>
      <c r="C34" s="518" t="str">
        <f aca="false">+'☆Start'!D36</f>
        <v>月</v>
      </c>
      <c r="D34" s="519" t="e">
        <f aca="false">+#REF!</f>
        <v>#REF!</v>
      </c>
      <c r="E34" s="520"/>
      <c r="F34" s="521"/>
      <c r="G34" s="521"/>
      <c r="H34" s="522"/>
      <c r="I34" s="523"/>
      <c r="J34" s="493" t="n">
        <f aca="false">INT(F34)/24+(F34-INT(F34))*100/60/24</f>
        <v>0</v>
      </c>
      <c r="K34" s="493" t="n">
        <f aca="false">INT(G34)/24+(G34-INT(G34))*100/60/24</f>
        <v>0</v>
      </c>
      <c r="L34" s="524" t="n">
        <f aca="false">INT(H34)/24+(H34-INT(H34))*100/60/24</f>
        <v>0</v>
      </c>
      <c r="M34" s="525" t="n">
        <f aca="false">INT(I34)/24+(I34-INT(I34))*100/60/24</f>
        <v>0</v>
      </c>
      <c r="N34" s="526" t="n">
        <f aca="false">IF(IF(ISBLANK(J34),0,IF(J34&gt;$T$3,0,$T$3-J34)-K34)-IF($T$3-L34&gt;=0,$T$3-L34,0)&gt;0,IF(ISBLANK(J34),0,IF(J34&gt;$T$3,0,$T$3-J34)-K34)-IF($T$3-L34&gt;=0,$T$3-L34,0),0)</f>
        <v>0</v>
      </c>
      <c r="O34" s="527" t="n">
        <f aca="false">IF((L34-$T$3)&lt;=0,0,L34-J34-K34-N34-M34)</f>
        <v>0</v>
      </c>
      <c r="P34" s="528" t="n">
        <f aca="false">N34*($O$2*24)</f>
        <v>0</v>
      </c>
      <c r="Q34" s="529" t="n">
        <f aca="false">IF(P34&gt;0,N34,0)</f>
        <v>0</v>
      </c>
      <c r="R34" s="530" t="n">
        <f aca="false">O34*($O$3*24)</f>
        <v>0</v>
      </c>
      <c r="S34" s="529" t="n">
        <f aca="false">IF(R34&gt;0,O34,0)</f>
        <v>0</v>
      </c>
      <c r="T34" s="531" t="n">
        <f aca="false">+P34+R34</f>
        <v>0</v>
      </c>
      <c r="U34" s="532"/>
    </row>
    <row r="35" customFormat="false" ht="13.5" hidden="false" customHeight="false" outlineLevel="0" collapsed="false">
      <c r="A35" s="517" t="n">
        <f aca="false">+'☆Start'!B37</f>
        <v>4</v>
      </c>
      <c r="B35" s="517" t="n">
        <f aca="false">+'☆Start'!C37</f>
        <v>24</v>
      </c>
      <c r="C35" s="518" t="str">
        <f aca="false">+'☆Start'!D37</f>
        <v>火</v>
      </c>
      <c r="D35" s="519" t="e">
        <f aca="false">+#REF!</f>
        <v>#REF!</v>
      </c>
      <c r="E35" s="520"/>
      <c r="F35" s="521"/>
      <c r="G35" s="521"/>
      <c r="H35" s="522"/>
      <c r="I35" s="523"/>
      <c r="J35" s="493" t="n">
        <f aca="false">INT(F35)/24+(F35-INT(F35))*100/60/24</f>
        <v>0</v>
      </c>
      <c r="K35" s="493" t="n">
        <f aca="false">INT(G35)/24+(G35-INT(G35))*100/60/24</f>
        <v>0</v>
      </c>
      <c r="L35" s="524" t="n">
        <f aca="false">INT(H35)/24+(H35-INT(H35))*100/60/24</f>
        <v>0</v>
      </c>
      <c r="M35" s="525" t="n">
        <f aca="false">INT(I35)/24+(I35-INT(I35))*100/60/24</f>
        <v>0</v>
      </c>
      <c r="N35" s="526" t="n">
        <f aca="false">IF(IF(ISBLANK(J35),0,IF(J35&gt;$T$3,0,$T$3-J35)-K35)-IF($T$3-L35&gt;=0,$T$3-L35,0)&gt;0,IF(ISBLANK(J35),0,IF(J35&gt;$T$3,0,$T$3-J35)-K35)-IF($T$3-L35&gt;=0,$T$3-L35,0),0)</f>
        <v>0</v>
      </c>
      <c r="O35" s="527" t="n">
        <f aca="false">IF((L35-$T$3)&lt;=0,0,L35-J35-K35-N35-M35)</f>
        <v>0</v>
      </c>
      <c r="P35" s="528" t="n">
        <f aca="false">N35*($O$2*24)</f>
        <v>0</v>
      </c>
      <c r="Q35" s="529" t="n">
        <f aca="false">IF(P35&gt;0,N35,0)</f>
        <v>0</v>
      </c>
      <c r="R35" s="530" t="n">
        <f aca="false">O35*($O$3*24)</f>
        <v>0</v>
      </c>
      <c r="S35" s="529" t="n">
        <f aca="false">IF(R35&gt;0,O35,0)</f>
        <v>0</v>
      </c>
      <c r="T35" s="531" t="n">
        <f aca="false">+P35+R35</f>
        <v>0</v>
      </c>
      <c r="U35" s="532"/>
    </row>
    <row r="36" customFormat="false" ht="13.5" hidden="false" customHeight="false" outlineLevel="0" collapsed="false">
      <c r="A36" s="517" t="n">
        <f aca="false">+'☆Start'!B38</f>
        <v>4</v>
      </c>
      <c r="B36" s="517" t="n">
        <f aca="false">+'☆Start'!C38</f>
        <v>25</v>
      </c>
      <c r="C36" s="518" t="str">
        <f aca="false">+'☆Start'!D38</f>
        <v>水</v>
      </c>
      <c r="D36" s="519" t="e">
        <f aca="false">+#REF!</f>
        <v>#REF!</v>
      </c>
      <c r="E36" s="520"/>
      <c r="F36" s="521"/>
      <c r="G36" s="521"/>
      <c r="H36" s="522"/>
      <c r="I36" s="523"/>
      <c r="J36" s="493" t="n">
        <f aca="false">INT(F36)/24+(F36-INT(F36))*100/60/24</f>
        <v>0</v>
      </c>
      <c r="K36" s="493" t="n">
        <f aca="false">INT(G36)/24+(G36-INT(G36))*100/60/24</f>
        <v>0</v>
      </c>
      <c r="L36" s="524" t="n">
        <f aca="false">INT(H36)/24+(H36-INT(H36))*100/60/24</f>
        <v>0</v>
      </c>
      <c r="M36" s="525" t="n">
        <f aca="false">INT(I36)/24+(I36-INT(I36))*100/60/24</f>
        <v>0</v>
      </c>
      <c r="N36" s="526" t="n">
        <f aca="false">IF(IF(ISBLANK(J36),0,IF(J36&gt;$T$3,0,$T$3-J36)-K36)-IF($T$3-L36&gt;=0,$T$3-L36,0)&gt;0,IF(ISBLANK(J36),0,IF(J36&gt;$T$3,0,$T$3-J36)-K36)-IF($T$3-L36&gt;=0,$T$3-L36,0),0)</f>
        <v>0</v>
      </c>
      <c r="O36" s="527" t="n">
        <f aca="false">IF((L36-$T$3)&lt;=0,0,L36-J36-K36-N36-M36)</f>
        <v>0</v>
      </c>
      <c r="P36" s="528" t="n">
        <f aca="false">N36*($O$2*24)</f>
        <v>0</v>
      </c>
      <c r="Q36" s="529" t="n">
        <f aca="false">IF(P36&gt;0,N36,0)</f>
        <v>0</v>
      </c>
      <c r="R36" s="530" t="n">
        <f aca="false">O36*($O$3*24)</f>
        <v>0</v>
      </c>
      <c r="S36" s="529" t="n">
        <f aca="false">IF(R36&gt;0,O36,0)</f>
        <v>0</v>
      </c>
      <c r="T36" s="531" t="n">
        <f aca="false">+P36+R36</f>
        <v>0</v>
      </c>
      <c r="U36" s="532"/>
    </row>
    <row r="37" customFormat="false" ht="14.25" hidden="false" customHeight="false" outlineLevel="0" collapsed="false">
      <c r="A37" s="534"/>
      <c r="B37" s="535"/>
      <c r="C37" s="536"/>
      <c r="D37" s="537" t="s">
        <v>187</v>
      </c>
      <c r="E37" s="538" t="n">
        <f aca="false">SUM(E6:E36)</f>
        <v>0</v>
      </c>
      <c r="F37" s="539" t="n">
        <f aca="false">COUNTIF(F6:F36,"&gt;=0:00")</f>
        <v>0</v>
      </c>
      <c r="G37" s="540"/>
      <c r="H37" s="541"/>
      <c r="I37" s="540"/>
      <c r="J37" s="542"/>
      <c r="K37" s="542"/>
      <c r="L37" s="542"/>
      <c r="M37" s="542"/>
      <c r="N37" s="543" t="n">
        <f aca="false">SUM(N6:N36)</f>
        <v>0</v>
      </c>
      <c r="O37" s="544" t="n">
        <f aca="false">SUM(O6:O36)</f>
        <v>0</v>
      </c>
      <c r="P37" s="528" t="n">
        <f aca="false">SUM(P6:P36)</f>
        <v>0</v>
      </c>
      <c r="Q37" s="529" t="n">
        <f aca="false">SUM(Q6:Q36)</f>
        <v>0</v>
      </c>
      <c r="R37" s="530" t="n">
        <f aca="false">SUM(R6:R36)</f>
        <v>0</v>
      </c>
      <c r="S37" s="529" t="n">
        <f aca="false">SUM(S6:S36)</f>
        <v>0</v>
      </c>
      <c r="T37" s="531" t="n">
        <f aca="false">SUM(T6:T36)</f>
        <v>0</v>
      </c>
      <c r="U37" s="532"/>
    </row>
    <row r="38" customFormat="false" ht="13.5" hidden="true" customHeight="false" outlineLevel="0" collapsed="false">
      <c r="P38" s="545" t="n">
        <f aca="false">IF(P37=0,0,+P37/O2)</f>
        <v>0</v>
      </c>
      <c r="Q38" s="545"/>
      <c r="T38" s="546"/>
    </row>
    <row r="39" customFormat="false" ht="13.5" hidden="true" customHeight="false" outlineLevel="0" collapsed="false">
      <c r="P39" s="545" t="n">
        <f aca="false">IF(R37=0,0,+R37/O3)</f>
        <v>0</v>
      </c>
      <c r="Q39" s="545"/>
    </row>
    <row r="40" customFormat="false" ht="13.5" hidden="false" customHeight="false" outlineLevel="0" collapsed="false">
      <c r="P40" s="547"/>
      <c r="Q40" s="547"/>
    </row>
    <row r="41" customFormat="false" ht="13.5" hidden="false" customHeight="false" outlineLevel="0" collapsed="false">
      <c r="P41" s="547"/>
      <c r="Q41" s="547"/>
    </row>
  </sheetData>
  <sheetProtection sheet="true" password="c7dc" objects="true" scenarios="true"/>
  <mergeCells count="7">
    <mergeCell ref="B1:F2"/>
    <mergeCell ref="I2:N2"/>
    <mergeCell ref="I3:N3"/>
    <mergeCell ref="A4:B4"/>
    <mergeCell ref="D4:I4"/>
    <mergeCell ref="N4:O4"/>
    <mergeCell ref="P4:T4"/>
  </mergeCells>
  <conditionalFormatting sqref="D6:E36">
    <cfRule type="cellIs" priority="2" operator="equal" aboveAverage="0" equalAverage="0" bottom="0" percent="0" rank="0" text="" dxfId="5">
      <formula>"日"</formula>
    </cfRule>
  </conditionalFormatting>
  <conditionalFormatting sqref="C6:C36">
    <cfRule type="cellIs" priority="3" operator="equal" aboveAverage="0" equalAverage="0" bottom="0" percent="0" rank="0" text="" dxfId="6">
      <formula>"土"</formula>
    </cfRule>
    <cfRule type="cellIs" priority="4" operator="equal" aboveAverage="0" equalAverage="0" bottom="0" percent="0" rank="0" text="" dxfId="7">
      <formula>"日"</formula>
    </cfRule>
  </conditionalFormatting>
  <hyperlinks>
    <hyperlink ref="U3" location="☆Start!A1" display="☆Start"/>
    <hyperlink ref="U4" location="集計元帳!A1" display="☆集計元帳"/>
  </hyperlinks>
  <printOptions headings="false" gridLines="false" gridLinesSet="true" horizontalCentered="false" verticalCentered="false"/>
  <pageMargins left="0.290277777777778" right="0.309722222222222" top="0.6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Q28" activeCellId="0" sqref="Q28"/>
    </sheetView>
  </sheetViews>
  <sheetFormatPr defaultColWidth="8.9921875" defaultRowHeight="13.5" zeroHeight="false" outlineLevelRow="0" outlineLevelCol="0"/>
  <cols>
    <col collapsed="false" customWidth="true" hidden="false" outlineLevel="0" max="1" min="1" style="479" width="3.75"/>
    <col collapsed="false" customWidth="true" hidden="false" outlineLevel="0" max="2" min="2" style="479" width="3.87"/>
    <col collapsed="false" customWidth="true" hidden="false" outlineLevel="0" max="3" min="3" style="480" width="3.99"/>
    <col collapsed="false" customWidth="true" hidden="false" outlineLevel="0" max="4" min="4" style="479" width="3.37"/>
    <col collapsed="false" customWidth="true" hidden="false" outlineLevel="0" max="8" min="5" style="479" width="7.62"/>
    <col collapsed="false" customWidth="true" hidden="true" outlineLevel="0" max="12" min="9" style="479" width="7.62"/>
    <col collapsed="false" customWidth="true" hidden="false" outlineLevel="0" max="14" min="13" style="479" width="8.12"/>
    <col collapsed="false" customWidth="true" hidden="false" outlineLevel="0" max="15" min="15" style="479" width="8.62"/>
    <col collapsed="false" customWidth="true" hidden="true" outlineLevel="0" max="16" min="16" style="479" width="8.62"/>
    <col collapsed="false" customWidth="true" hidden="false" outlineLevel="0" max="17" min="17" style="479" width="8.62"/>
    <col collapsed="false" customWidth="true" hidden="true" outlineLevel="0" max="18" min="18" style="479" width="8.62"/>
    <col collapsed="false" customWidth="true" hidden="false" outlineLevel="0" max="19" min="19" style="479" width="9.75"/>
    <col collapsed="false" customWidth="true" hidden="false" outlineLevel="0" max="20" min="20" style="479" width="10.12"/>
    <col collapsed="false" customWidth="false" hidden="false" outlineLevel="0" max="257" min="21" style="479" width="8.99"/>
  </cols>
  <sheetData>
    <row r="1" customFormat="false" ht="12.75" hidden="false" customHeight="true" outlineLevel="0" collapsed="false">
      <c r="B1" s="481" t="str">
        <f aca="false">+集計元帳!E4</f>
        <v>b</v>
      </c>
      <c r="C1" s="481"/>
      <c r="D1" s="481"/>
      <c r="E1" s="481"/>
      <c r="F1" s="482"/>
      <c r="G1" s="483"/>
      <c r="H1" s="483"/>
      <c r="I1" s="483"/>
      <c r="J1" s="483"/>
      <c r="K1" s="483"/>
      <c r="L1" s="483"/>
      <c r="M1" s="484"/>
      <c r="N1" s="484"/>
    </row>
    <row r="2" customFormat="false" ht="14.25" hidden="false" customHeight="true" outlineLevel="0" collapsed="false">
      <c r="A2" s="485" t="s">
        <v>102</v>
      </c>
      <c r="B2" s="481"/>
      <c r="C2" s="481"/>
      <c r="D2" s="481"/>
      <c r="E2" s="481"/>
      <c r="H2" s="548" t="s">
        <v>134</v>
      </c>
      <c r="I2" s="548"/>
      <c r="J2" s="548"/>
      <c r="K2" s="548"/>
      <c r="L2" s="548"/>
      <c r="M2" s="548"/>
      <c r="N2" s="487" t="n">
        <f aca="false">+'☆Start'!V11</f>
        <v>0</v>
      </c>
    </row>
    <row r="3" customFormat="false" ht="15" hidden="false" customHeight="true" outlineLevel="0" collapsed="false">
      <c r="A3" s="549" t="n">
        <f aca="false">+集計元帳!B2</f>
        <v>2012</v>
      </c>
      <c r="B3" s="549"/>
      <c r="C3" s="550" t="s">
        <v>122</v>
      </c>
      <c r="D3" s="488"/>
      <c r="E3" s="488"/>
      <c r="G3" s="551"/>
      <c r="H3" s="552" t="s">
        <v>135</v>
      </c>
      <c r="I3" s="552"/>
      <c r="J3" s="552"/>
      <c r="K3" s="552"/>
      <c r="L3" s="552"/>
      <c r="M3" s="552"/>
      <c r="N3" s="487" t="n">
        <f aca="false">+'☆Start'!W11</f>
        <v>0</v>
      </c>
      <c r="O3" s="490"/>
      <c r="P3" s="491"/>
      <c r="Q3" s="492" t="s">
        <v>125</v>
      </c>
      <c r="R3" s="492"/>
      <c r="S3" s="493" t="n">
        <f aca="false">+時給社員A!T3</f>
        <v>0.75</v>
      </c>
      <c r="T3" s="553" t="s">
        <v>178</v>
      </c>
    </row>
    <row r="4" s="516" customFormat="true" ht="13.5" hidden="false" customHeight="false" outlineLevel="0" collapsed="false">
      <c r="A4" s="496" t="s">
        <v>126</v>
      </c>
      <c r="B4" s="496" t="s">
        <v>127</v>
      </c>
      <c r="C4" s="554" t="s">
        <v>128</v>
      </c>
      <c r="D4" s="555"/>
      <c r="E4" s="556" t="s">
        <v>183</v>
      </c>
      <c r="F4" s="557" t="s">
        <v>184</v>
      </c>
      <c r="G4" s="558" t="s">
        <v>185</v>
      </c>
      <c r="H4" s="559" t="s">
        <v>186</v>
      </c>
      <c r="I4" s="560"/>
      <c r="J4" s="560"/>
      <c r="K4" s="560"/>
      <c r="L4" s="560"/>
      <c r="M4" s="561" t="s">
        <v>152</v>
      </c>
      <c r="N4" s="562" t="s">
        <v>153</v>
      </c>
      <c r="O4" s="511" t="s">
        <v>134</v>
      </c>
      <c r="P4" s="512"/>
      <c r="Q4" s="513" t="s">
        <v>135</v>
      </c>
      <c r="R4" s="513"/>
      <c r="S4" s="514" t="s">
        <v>172</v>
      </c>
      <c r="T4" s="563" t="s">
        <v>181</v>
      </c>
    </row>
    <row r="5" customFormat="false" ht="13.5" hidden="false" customHeight="false" outlineLevel="0" collapsed="false">
      <c r="A5" s="517" t="n">
        <f aca="false">+'☆Start'!B8</f>
        <v>3</v>
      </c>
      <c r="B5" s="517" t="n">
        <f aca="false">+'☆Start'!C8</f>
        <v>26</v>
      </c>
      <c r="C5" s="518" t="str">
        <f aca="false">+'☆Start'!D8</f>
        <v>月</v>
      </c>
      <c r="D5" s="564"/>
      <c r="E5" s="521"/>
      <c r="F5" s="521"/>
      <c r="G5" s="522"/>
      <c r="H5" s="523"/>
      <c r="I5" s="493" t="n">
        <f aca="false">INT(E5)/24+(E5-INT(E5))*100/60/24</f>
        <v>0</v>
      </c>
      <c r="J5" s="493" t="n">
        <f aca="false">INT(F5)/24+(F5-INT(F5))*100/60/24</f>
        <v>0</v>
      </c>
      <c r="K5" s="524" t="n">
        <f aca="false">INT(G5)/24+(G5-INT(G5))*100/60/24</f>
        <v>0</v>
      </c>
      <c r="L5" s="525" t="n">
        <f aca="false">INT(H5)/24+(H5-INT(H5))*100/60/24</f>
        <v>0</v>
      </c>
      <c r="M5" s="526" t="n">
        <f aca="false">IF(IF(ISBLANK(I5),0,IF(I5&gt;$S$3,0,$S$3-I5)-J5)-IF($S$3-K5&gt;=0,$S$3-K5,0)&gt;0,IF(ISBLANK(I5),0,IF(I5&gt;$S$3,0,$S$3-I5)-J5)-IF($S$3-K5&gt;=0,$S$3-K5,0),0)</f>
        <v>0</v>
      </c>
      <c r="N5" s="527" t="n">
        <f aca="false">IF((K5-$S$3)&lt;=0,0,K5-I5-J5-M5-L5)</f>
        <v>0</v>
      </c>
      <c r="O5" s="528" t="n">
        <f aca="false">M5*($N$2*24)</f>
        <v>0</v>
      </c>
      <c r="P5" s="529" t="n">
        <f aca="false">IF(O5&gt;0,M5,0)</f>
        <v>0</v>
      </c>
      <c r="Q5" s="530" t="n">
        <f aca="false">N5*($N$3*24)</f>
        <v>0</v>
      </c>
      <c r="R5" s="529" t="n">
        <f aca="false">IF(Q5&gt;0,N5,0)</f>
        <v>0</v>
      </c>
      <c r="S5" s="531" t="n">
        <f aca="false">+O5+Q5</f>
        <v>0</v>
      </c>
      <c r="T5" s="532"/>
    </row>
    <row r="6" customFormat="false" ht="13.5" hidden="false" customHeight="false" outlineLevel="0" collapsed="false">
      <c r="A6" s="517" t="n">
        <f aca="false">+'☆Start'!B9</f>
        <v>3</v>
      </c>
      <c r="B6" s="517" t="n">
        <f aca="false">+'☆Start'!C9</f>
        <v>27</v>
      </c>
      <c r="C6" s="518" t="str">
        <f aca="false">+'☆Start'!D9</f>
        <v>火</v>
      </c>
      <c r="D6" s="564"/>
      <c r="E6" s="521"/>
      <c r="F6" s="521"/>
      <c r="G6" s="522"/>
      <c r="H6" s="523"/>
      <c r="I6" s="493" t="n">
        <f aca="false">INT(E6)/24+(E6-INT(E6))*100/60/24</f>
        <v>0</v>
      </c>
      <c r="J6" s="493" t="n">
        <f aca="false">INT(F6)/24+(F6-INT(F6))*100/60/24</f>
        <v>0</v>
      </c>
      <c r="K6" s="524" t="n">
        <f aca="false">INT(G6)/24+(G6-INT(G6))*100/60/24</f>
        <v>0</v>
      </c>
      <c r="L6" s="525" t="n">
        <f aca="false">INT(H6)/24+(H6-INT(H6))*100/60/24</f>
        <v>0</v>
      </c>
      <c r="M6" s="526" t="n">
        <f aca="false">IF(IF(ISBLANK(I6),0,IF(I6&gt;$S$3,0,$S$3-I6)-J6)-IF($S$3-K6&gt;=0,$S$3-K6,0)&gt;0,IF(ISBLANK(I6),0,IF(I6&gt;$S$3,0,$S$3-I6)-J6)-IF($S$3-K6&gt;=0,$S$3-K6,0),0)</f>
        <v>0</v>
      </c>
      <c r="N6" s="527" t="n">
        <f aca="false">IF((K6-$S$3)&lt;=0,0,K6-I6-J6-M6-L6)</f>
        <v>0</v>
      </c>
      <c r="O6" s="528" t="n">
        <f aca="false">M6*($N$2*24)</f>
        <v>0</v>
      </c>
      <c r="P6" s="529" t="n">
        <f aca="false">IF(O6&gt;0,M6,0)</f>
        <v>0</v>
      </c>
      <c r="Q6" s="530" t="n">
        <f aca="false">N6*($N$3*24)</f>
        <v>0</v>
      </c>
      <c r="R6" s="529" t="n">
        <f aca="false">IF(Q6&gt;0,N6,0)</f>
        <v>0</v>
      </c>
      <c r="S6" s="531" t="n">
        <f aca="false">+O6+Q6</f>
        <v>0</v>
      </c>
      <c r="T6" s="532"/>
    </row>
    <row r="7" customFormat="false" ht="13.5" hidden="false" customHeight="false" outlineLevel="0" collapsed="false">
      <c r="A7" s="517" t="n">
        <f aca="false">+'☆Start'!B10</f>
        <v>3</v>
      </c>
      <c r="B7" s="517" t="n">
        <f aca="false">+'☆Start'!C10</f>
        <v>28</v>
      </c>
      <c r="C7" s="518" t="str">
        <f aca="false">+'☆Start'!D10</f>
        <v>水</v>
      </c>
      <c r="D7" s="564"/>
      <c r="E7" s="521"/>
      <c r="F7" s="521"/>
      <c r="G7" s="522"/>
      <c r="H7" s="523"/>
      <c r="I7" s="493" t="n">
        <f aca="false">INT(E7)/24+(E7-INT(E7))*100/60/24</f>
        <v>0</v>
      </c>
      <c r="J7" s="493" t="n">
        <f aca="false">INT(F7)/24+(F7-INT(F7))*100/60/24</f>
        <v>0</v>
      </c>
      <c r="K7" s="524" t="n">
        <f aca="false">INT(G7)/24+(G7-INT(G7))*100/60/24</f>
        <v>0</v>
      </c>
      <c r="L7" s="525" t="n">
        <f aca="false">INT(H7)/24+(H7-INT(H7))*100/60/24</f>
        <v>0</v>
      </c>
      <c r="M7" s="526" t="n">
        <f aca="false">IF(IF(ISBLANK(I7),0,IF(I7&gt;$S$3,0,$S$3-I7)-J7)-IF($S$3-K7&gt;=0,$S$3-K7,0)&gt;0,IF(ISBLANK(I7),0,IF(I7&gt;$S$3,0,$S$3-I7)-J7)-IF($S$3-K7&gt;=0,$S$3-K7,0),0)</f>
        <v>0</v>
      </c>
      <c r="N7" s="527" t="n">
        <f aca="false">IF((K7-$S$3)&lt;=0,0,K7-I7-J7-M7-L7)</f>
        <v>0</v>
      </c>
      <c r="O7" s="528" t="n">
        <f aca="false">M7*($N$2*24)</f>
        <v>0</v>
      </c>
      <c r="P7" s="529" t="n">
        <f aca="false">IF(O7&gt;0,M7,0)</f>
        <v>0</v>
      </c>
      <c r="Q7" s="530" t="n">
        <f aca="false">N7*($N$3*24)</f>
        <v>0</v>
      </c>
      <c r="R7" s="529" t="n">
        <f aca="false">IF(Q7&gt;0,N7,0)</f>
        <v>0</v>
      </c>
      <c r="S7" s="531" t="n">
        <f aca="false">+O7+Q7</f>
        <v>0</v>
      </c>
      <c r="T7" s="532"/>
    </row>
    <row r="8" customFormat="false" ht="13.5" hidden="false" customHeight="false" outlineLevel="0" collapsed="false">
      <c r="A8" s="517" t="n">
        <f aca="false">+'☆Start'!B11</f>
        <v>3</v>
      </c>
      <c r="B8" s="517" t="n">
        <f aca="false">+'☆Start'!C11</f>
        <v>29</v>
      </c>
      <c r="C8" s="518" t="str">
        <f aca="false">+'☆Start'!D11</f>
        <v>木</v>
      </c>
      <c r="D8" s="564"/>
      <c r="E8" s="521"/>
      <c r="F8" s="521"/>
      <c r="G8" s="522"/>
      <c r="H8" s="523"/>
      <c r="I8" s="493" t="n">
        <f aca="false">INT(E8)/24+(E8-INT(E8))*100/60/24</f>
        <v>0</v>
      </c>
      <c r="J8" s="493" t="n">
        <f aca="false">INT(F8)/24+(F8-INT(F8))*100/60/24</f>
        <v>0</v>
      </c>
      <c r="K8" s="524" t="n">
        <f aca="false">INT(G8)/24+(G8-INT(G8))*100/60/24</f>
        <v>0</v>
      </c>
      <c r="L8" s="525" t="n">
        <f aca="false">INT(H8)/24+(H8-INT(H8))*100/60/24</f>
        <v>0</v>
      </c>
      <c r="M8" s="526" t="n">
        <f aca="false">IF(IF(ISBLANK(I8),0,IF(I8&gt;$S$3,0,$S$3-I8)-J8)-IF($S$3-K8&gt;=0,$S$3-K8,0)&gt;0,IF(ISBLANK(I8),0,IF(I8&gt;$S$3,0,$S$3-I8)-J8)-IF($S$3-K8&gt;=0,$S$3-K8,0),0)</f>
        <v>0</v>
      </c>
      <c r="N8" s="527" t="n">
        <f aca="false">IF((K8-$S$3)&lt;=0,0,K8-I8-J8-M8-L8)</f>
        <v>0</v>
      </c>
      <c r="O8" s="528" t="n">
        <f aca="false">M8*($N$2*24)</f>
        <v>0</v>
      </c>
      <c r="P8" s="529" t="n">
        <f aca="false">IF(O8&gt;0,M8,0)</f>
        <v>0</v>
      </c>
      <c r="Q8" s="530" t="n">
        <f aca="false">N8*($N$3*24)</f>
        <v>0</v>
      </c>
      <c r="R8" s="529" t="n">
        <f aca="false">IF(Q8&gt;0,N8,0)</f>
        <v>0</v>
      </c>
      <c r="S8" s="531" t="n">
        <f aca="false">+O8+Q8</f>
        <v>0</v>
      </c>
      <c r="T8" s="532"/>
    </row>
    <row r="9" customFormat="false" ht="13.5" hidden="false" customHeight="false" outlineLevel="0" collapsed="false">
      <c r="A9" s="517" t="n">
        <f aca="false">+'☆Start'!B12</f>
        <v>3</v>
      </c>
      <c r="B9" s="517" t="n">
        <f aca="false">+'☆Start'!C12</f>
        <v>30</v>
      </c>
      <c r="C9" s="518" t="str">
        <f aca="false">+'☆Start'!D12</f>
        <v>金</v>
      </c>
      <c r="D9" s="564"/>
      <c r="E9" s="521"/>
      <c r="F9" s="521"/>
      <c r="G9" s="522"/>
      <c r="H9" s="523"/>
      <c r="I9" s="493" t="n">
        <f aca="false">INT(E9)/24+(E9-INT(E9))*100/60/24</f>
        <v>0</v>
      </c>
      <c r="J9" s="493" t="n">
        <f aca="false">INT(F9)/24+(F9-INT(F9))*100/60/24</f>
        <v>0</v>
      </c>
      <c r="K9" s="524" t="n">
        <f aca="false">INT(G9)/24+(G9-INT(G9))*100/60/24</f>
        <v>0</v>
      </c>
      <c r="L9" s="525" t="n">
        <f aca="false">INT(H9)/24+(H9-INT(H9))*100/60/24</f>
        <v>0</v>
      </c>
      <c r="M9" s="526" t="n">
        <f aca="false">IF(IF(ISBLANK(I9),0,IF(I9&gt;$S$3,0,$S$3-I9)-J9)-IF($S$3-K9&gt;=0,$S$3-K9,0)&gt;0,IF(ISBLANK(I9),0,IF(I9&gt;$S$3,0,$S$3-I9)-J9)-IF($S$3-K9&gt;=0,$S$3-K9,0),0)</f>
        <v>0</v>
      </c>
      <c r="N9" s="527" t="n">
        <f aca="false">IF((K9-$S$3)&lt;=0,0,K9-I9-J9-M9-L9)</f>
        <v>0</v>
      </c>
      <c r="O9" s="528" t="n">
        <f aca="false">M9*($N$2*24)</f>
        <v>0</v>
      </c>
      <c r="P9" s="529" t="n">
        <f aca="false">IF(O9&gt;0,M9,0)</f>
        <v>0</v>
      </c>
      <c r="Q9" s="530" t="n">
        <f aca="false">N9*($N$3*24)</f>
        <v>0</v>
      </c>
      <c r="R9" s="529" t="n">
        <f aca="false">IF(Q9&gt;0,N9,0)</f>
        <v>0</v>
      </c>
      <c r="S9" s="531" t="n">
        <f aca="false">+O9+Q9</f>
        <v>0</v>
      </c>
      <c r="T9" s="532"/>
    </row>
    <row r="10" customFormat="false" ht="13.5" hidden="false" customHeight="false" outlineLevel="0" collapsed="false">
      <c r="A10" s="517" t="n">
        <f aca="false">+'☆Start'!B13</f>
        <v>3</v>
      </c>
      <c r="B10" s="517" t="n">
        <f aca="false">+'☆Start'!C13</f>
        <v>31</v>
      </c>
      <c r="C10" s="518" t="str">
        <f aca="false">+'☆Start'!D13</f>
        <v>土</v>
      </c>
      <c r="D10" s="564"/>
      <c r="E10" s="521"/>
      <c r="F10" s="521"/>
      <c r="G10" s="522"/>
      <c r="H10" s="523"/>
      <c r="I10" s="493" t="n">
        <f aca="false">INT(E10)/24+(E10-INT(E10))*100/60/24</f>
        <v>0</v>
      </c>
      <c r="J10" s="493" t="n">
        <f aca="false">INT(F10)/24+(F10-INT(F10))*100/60/24</f>
        <v>0</v>
      </c>
      <c r="K10" s="524" t="n">
        <f aca="false">INT(G10)/24+(G10-INT(G10))*100/60/24</f>
        <v>0</v>
      </c>
      <c r="L10" s="525" t="n">
        <f aca="false">INT(H10)/24+(H10-INT(H10))*100/60/24</f>
        <v>0</v>
      </c>
      <c r="M10" s="526" t="n">
        <f aca="false">IF(IF(ISBLANK(I10),0,IF(I10&gt;$S$3,0,$S$3-I10)-J10)-IF($S$3-K10&gt;=0,$S$3-K10,0)&gt;0,IF(ISBLANK(I10),0,IF(I10&gt;$S$3,0,$S$3-I10)-J10)-IF($S$3-K10&gt;=0,$S$3-K10,0),0)</f>
        <v>0</v>
      </c>
      <c r="N10" s="527" t="n">
        <f aca="false">IF((K10-$S$3)&lt;=0,0,K10-I10-J10-M10-L10)</f>
        <v>0</v>
      </c>
      <c r="O10" s="528" t="n">
        <f aca="false">M10*($N$2*24)</f>
        <v>0</v>
      </c>
      <c r="P10" s="529" t="n">
        <f aca="false">IF(O10&gt;0,M10,0)</f>
        <v>0</v>
      </c>
      <c r="Q10" s="530" t="n">
        <f aca="false">N10*($N$3*24)</f>
        <v>0</v>
      </c>
      <c r="R10" s="529" t="n">
        <f aca="false">IF(Q10&gt;0,N10,0)</f>
        <v>0</v>
      </c>
      <c r="S10" s="531" t="n">
        <f aca="false">+O10+Q10</f>
        <v>0</v>
      </c>
      <c r="T10" s="532"/>
    </row>
    <row r="11" customFormat="false" ht="13.5" hidden="false" customHeight="false" outlineLevel="0" collapsed="false">
      <c r="A11" s="517" t="n">
        <f aca="false">+'☆Start'!B14</f>
        <v>4</v>
      </c>
      <c r="B11" s="517" t="n">
        <f aca="false">+'☆Start'!C14</f>
        <v>1</v>
      </c>
      <c r="C11" s="518" t="str">
        <f aca="false">+'☆Start'!D14</f>
        <v>日</v>
      </c>
      <c r="D11" s="564"/>
      <c r="E11" s="521"/>
      <c r="F11" s="521"/>
      <c r="G11" s="522"/>
      <c r="H11" s="523"/>
      <c r="I11" s="493" t="n">
        <f aca="false">INT(E11)/24+(E11-INT(E11))*100/60/24</f>
        <v>0</v>
      </c>
      <c r="J11" s="493" t="n">
        <f aca="false">INT(F11)/24+(F11-INT(F11))*100/60/24</f>
        <v>0</v>
      </c>
      <c r="K11" s="524" t="n">
        <f aca="false">INT(G11)/24+(G11-INT(G11))*100/60/24</f>
        <v>0</v>
      </c>
      <c r="L11" s="525" t="n">
        <f aca="false">INT(H11)/24+(H11-INT(H11))*100/60/24</f>
        <v>0</v>
      </c>
      <c r="M11" s="526" t="n">
        <f aca="false">IF(IF(ISBLANK(I11),0,IF(I11&gt;$S$3,0,$S$3-I11)-J11)-IF($S$3-K11&gt;=0,$S$3-K11,0)&gt;0,IF(ISBLANK(I11),0,IF(I11&gt;$S$3,0,$S$3-I11)-J11)-IF($S$3-K11&gt;=0,$S$3-K11,0),0)</f>
        <v>0</v>
      </c>
      <c r="N11" s="527" t="n">
        <f aca="false">IF((K11-$S$3)&lt;=0,0,K11-I11-J11-M11-L11)</f>
        <v>0</v>
      </c>
      <c r="O11" s="528" t="n">
        <f aca="false">M11*($N$2*24)</f>
        <v>0</v>
      </c>
      <c r="P11" s="529" t="n">
        <f aca="false">IF(O11&gt;0,M11,0)</f>
        <v>0</v>
      </c>
      <c r="Q11" s="530" t="n">
        <f aca="false">N11*($N$3*24)</f>
        <v>0</v>
      </c>
      <c r="R11" s="529" t="n">
        <f aca="false">IF(Q11&gt;0,N11,0)</f>
        <v>0</v>
      </c>
      <c r="S11" s="531" t="n">
        <f aca="false">+O11+Q11</f>
        <v>0</v>
      </c>
      <c r="T11" s="532"/>
    </row>
    <row r="12" customFormat="false" ht="13.5" hidden="false" customHeight="false" outlineLevel="0" collapsed="false">
      <c r="A12" s="517" t="n">
        <f aca="false">+'☆Start'!B15</f>
        <v>4</v>
      </c>
      <c r="B12" s="517" t="n">
        <f aca="false">+'☆Start'!C15</f>
        <v>2</v>
      </c>
      <c r="C12" s="518" t="str">
        <f aca="false">+'☆Start'!D15</f>
        <v>月</v>
      </c>
      <c r="D12" s="564"/>
      <c r="E12" s="521"/>
      <c r="F12" s="521"/>
      <c r="G12" s="522"/>
      <c r="H12" s="523"/>
      <c r="I12" s="493" t="n">
        <f aca="false">INT(E12)/24+(E12-INT(E12))*100/60/24</f>
        <v>0</v>
      </c>
      <c r="J12" s="493" t="n">
        <f aca="false">INT(F12)/24+(F12-INT(F12))*100/60/24</f>
        <v>0</v>
      </c>
      <c r="K12" s="524" t="n">
        <f aca="false">INT(G12)/24+(G12-INT(G12))*100/60/24</f>
        <v>0</v>
      </c>
      <c r="L12" s="525" t="n">
        <f aca="false">INT(H12)/24+(H12-INT(H12))*100/60/24</f>
        <v>0</v>
      </c>
      <c r="M12" s="526" t="n">
        <f aca="false">IF(IF(ISBLANK(I12),0,IF(I12&gt;$S$3,0,$S$3-I12)-J12)-IF($S$3-K12&gt;=0,$S$3-K12,0)&gt;0,IF(ISBLANK(I12),0,IF(I12&gt;$S$3,0,$S$3-I12)-J12)-IF($S$3-K12&gt;=0,$S$3-K12,0),0)</f>
        <v>0</v>
      </c>
      <c r="N12" s="527" t="n">
        <f aca="false">IF((K12-$S$3)&lt;=0,0,K12-I12-J12-M12-L12)</f>
        <v>0</v>
      </c>
      <c r="O12" s="528" t="n">
        <f aca="false">M12*($N$2*24)</f>
        <v>0</v>
      </c>
      <c r="P12" s="529" t="n">
        <f aca="false">IF(O12&gt;0,M12,0)</f>
        <v>0</v>
      </c>
      <c r="Q12" s="530" t="n">
        <f aca="false">N12*($N$3*24)</f>
        <v>0</v>
      </c>
      <c r="R12" s="529" t="n">
        <f aca="false">IF(Q12&gt;0,N12,0)</f>
        <v>0</v>
      </c>
      <c r="S12" s="531" t="n">
        <f aca="false">+O12+Q12</f>
        <v>0</v>
      </c>
      <c r="T12" s="532"/>
    </row>
    <row r="13" customFormat="false" ht="13.5" hidden="false" customHeight="false" outlineLevel="0" collapsed="false">
      <c r="A13" s="517" t="n">
        <f aca="false">+'☆Start'!B16</f>
        <v>4</v>
      </c>
      <c r="B13" s="517" t="n">
        <f aca="false">+'☆Start'!C16</f>
        <v>3</v>
      </c>
      <c r="C13" s="518" t="str">
        <f aca="false">+'☆Start'!D16</f>
        <v>火</v>
      </c>
      <c r="D13" s="564"/>
      <c r="E13" s="521"/>
      <c r="F13" s="521"/>
      <c r="G13" s="522"/>
      <c r="H13" s="523"/>
      <c r="I13" s="493" t="n">
        <f aca="false">INT(E13)/24+(E13-INT(E13))*100/60/24</f>
        <v>0</v>
      </c>
      <c r="J13" s="493" t="n">
        <f aca="false">INT(F13)/24+(F13-INT(F13))*100/60/24</f>
        <v>0</v>
      </c>
      <c r="K13" s="524" t="n">
        <f aca="false">INT(G13)/24+(G13-INT(G13))*100/60/24</f>
        <v>0</v>
      </c>
      <c r="L13" s="525" t="n">
        <f aca="false">INT(H13)/24+(H13-INT(H13))*100/60/24</f>
        <v>0</v>
      </c>
      <c r="M13" s="526" t="n">
        <f aca="false">IF(IF(ISBLANK(I13),0,IF(I13&gt;$S$3,0,$S$3-I13)-J13)-IF($S$3-K13&gt;=0,$S$3-K13,0)&gt;0,IF(ISBLANK(I13),0,IF(I13&gt;$S$3,0,$S$3-I13)-J13)-IF($S$3-K13&gt;=0,$S$3-K13,0),0)</f>
        <v>0</v>
      </c>
      <c r="N13" s="527" t="n">
        <f aca="false">IF((K13-$S$3)&lt;=0,0,K13-I13-J13-M13-L13)</f>
        <v>0</v>
      </c>
      <c r="O13" s="528" t="n">
        <f aca="false">M13*($N$2*24)</f>
        <v>0</v>
      </c>
      <c r="P13" s="529" t="n">
        <f aca="false">IF(O13&gt;0,M13,0)</f>
        <v>0</v>
      </c>
      <c r="Q13" s="530" t="n">
        <f aca="false">N13*($N$3*24)</f>
        <v>0</v>
      </c>
      <c r="R13" s="529" t="n">
        <f aca="false">IF(Q13&gt;0,N13,0)</f>
        <v>0</v>
      </c>
      <c r="S13" s="531" t="n">
        <f aca="false">+O13+Q13</f>
        <v>0</v>
      </c>
      <c r="T13" s="532"/>
    </row>
    <row r="14" customFormat="false" ht="13.5" hidden="false" customHeight="false" outlineLevel="0" collapsed="false">
      <c r="A14" s="517" t="n">
        <f aca="false">+'☆Start'!B17</f>
        <v>4</v>
      </c>
      <c r="B14" s="517" t="n">
        <f aca="false">+'☆Start'!C17</f>
        <v>4</v>
      </c>
      <c r="C14" s="518" t="str">
        <f aca="false">+'☆Start'!D17</f>
        <v>水</v>
      </c>
      <c r="D14" s="564"/>
      <c r="E14" s="521"/>
      <c r="F14" s="521"/>
      <c r="G14" s="522"/>
      <c r="H14" s="523"/>
      <c r="I14" s="493" t="n">
        <f aca="false">INT(E14)/24+(E14-INT(E14))*100/60/24</f>
        <v>0</v>
      </c>
      <c r="J14" s="493" t="n">
        <f aca="false">INT(F14)/24+(F14-INT(F14))*100/60/24</f>
        <v>0</v>
      </c>
      <c r="K14" s="524" t="n">
        <f aca="false">INT(G14)/24+(G14-INT(G14))*100/60/24</f>
        <v>0</v>
      </c>
      <c r="L14" s="525" t="n">
        <f aca="false">INT(H14)/24+(H14-INT(H14))*100/60/24</f>
        <v>0</v>
      </c>
      <c r="M14" s="526" t="n">
        <f aca="false">IF(IF(ISBLANK(I14),0,IF(I14&gt;$S$3,0,$S$3-I14)-J14)-IF($S$3-K14&gt;=0,$S$3-K14,0)&gt;0,IF(ISBLANK(I14),0,IF(I14&gt;$S$3,0,$S$3-I14)-J14)-IF($S$3-K14&gt;=0,$S$3-K14,0),0)</f>
        <v>0</v>
      </c>
      <c r="N14" s="527" t="n">
        <f aca="false">IF((K14-$S$3)&lt;=0,0,K14-I14-J14-M14-L14)</f>
        <v>0</v>
      </c>
      <c r="O14" s="528" t="n">
        <f aca="false">M14*($N$2*24)</f>
        <v>0</v>
      </c>
      <c r="P14" s="529" t="n">
        <f aca="false">IF(O14&gt;0,M14,0)</f>
        <v>0</v>
      </c>
      <c r="Q14" s="530" t="n">
        <f aca="false">N14*($N$3*24)</f>
        <v>0</v>
      </c>
      <c r="R14" s="529" t="n">
        <f aca="false">IF(Q14&gt;0,N14,0)</f>
        <v>0</v>
      </c>
      <c r="S14" s="531" t="n">
        <f aca="false">+O14+Q14</f>
        <v>0</v>
      </c>
      <c r="T14" s="532"/>
    </row>
    <row r="15" customFormat="false" ht="13.5" hidden="false" customHeight="false" outlineLevel="0" collapsed="false">
      <c r="A15" s="517" t="n">
        <f aca="false">+'☆Start'!B18</f>
        <v>4</v>
      </c>
      <c r="B15" s="517" t="n">
        <f aca="false">+'☆Start'!C18</f>
        <v>5</v>
      </c>
      <c r="C15" s="518" t="str">
        <f aca="false">+'☆Start'!D18</f>
        <v>木</v>
      </c>
      <c r="D15" s="564"/>
      <c r="E15" s="521"/>
      <c r="F15" s="521"/>
      <c r="G15" s="522"/>
      <c r="H15" s="523"/>
      <c r="I15" s="493" t="n">
        <f aca="false">INT(E15)/24+(E15-INT(E15))*100/60/24</f>
        <v>0</v>
      </c>
      <c r="J15" s="493" t="n">
        <f aca="false">INT(F15)/24+(F15-INT(F15))*100/60/24</f>
        <v>0</v>
      </c>
      <c r="K15" s="524" t="n">
        <f aca="false">INT(G15)/24+(G15-INT(G15))*100/60/24</f>
        <v>0</v>
      </c>
      <c r="L15" s="525" t="n">
        <f aca="false">INT(H15)/24+(H15-INT(H15))*100/60/24</f>
        <v>0</v>
      </c>
      <c r="M15" s="526" t="n">
        <f aca="false">IF(IF(ISBLANK(I15),0,IF(I15&gt;$S$3,0,$S$3-I15)-J15)-IF($S$3-K15&gt;=0,$S$3-K15,0)&gt;0,IF(ISBLANK(I15),0,IF(I15&gt;$S$3,0,$S$3-I15)-J15)-IF($S$3-K15&gt;=0,$S$3-K15,0),0)</f>
        <v>0</v>
      </c>
      <c r="N15" s="527" t="n">
        <f aca="false">IF((K15-$S$3)&lt;=0,0,K15-I15-J15-M15-L15)</f>
        <v>0</v>
      </c>
      <c r="O15" s="528" t="n">
        <f aca="false">M15*($N$2*24)</f>
        <v>0</v>
      </c>
      <c r="P15" s="529" t="n">
        <f aca="false">IF(O15&gt;0,M15,0)</f>
        <v>0</v>
      </c>
      <c r="Q15" s="530" t="n">
        <f aca="false">N15*($N$3*24)</f>
        <v>0</v>
      </c>
      <c r="R15" s="529" t="n">
        <f aca="false">IF(Q15&gt;0,N15,0)</f>
        <v>0</v>
      </c>
      <c r="S15" s="531" t="n">
        <f aca="false">+O15+Q15</f>
        <v>0</v>
      </c>
      <c r="T15" s="532"/>
    </row>
    <row r="16" customFormat="false" ht="13.5" hidden="false" customHeight="false" outlineLevel="0" collapsed="false">
      <c r="A16" s="517" t="n">
        <f aca="false">+'☆Start'!B19</f>
        <v>4</v>
      </c>
      <c r="B16" s="517" t="n">
        <f aca="false">+'☆Start'!C19</f>
        <v>6</v>
      </c>
      <c r="C16" s="518" t="str">
        <f aca="false">+'☆Start'!D19</f>
        <v>金</v>
      </c>
      <c r="D16" s="564"/>
      <c r="E16" s="521"/>
      <c r="F16" s="521"/>
      <c r="G16" s="522"/>
      <c r="H16" s="523"/>
      <c r="I16" s="493" t="n">
        <f aca="false">INT(E16)/24+(E16-INT(E16))*100/60/24</f>
        <v>0</v>
      </c>
      <c r="J16" s="493" t="n">
        <f aca="false">INT(F16)/24+(F16-INT(F16))*100/60/24</f>
        <v>0</v>
      </c>
      <c r="K16" s="524" t="n">
        <f aca="false">INT(G16)/24+(G16-INT(G16))*100/60/24</f>
        <v>0</v>
      </c>
      <c r="L16" s="525" t="n">
        <f aca="false">INT(H16)/24+(H16-INT(H16))*100/60/24</f>
        <v>0</v>
      </c>
      <c r="M16" s="526" t="n">
        <f aca="false">IF(IF(ISBLANK(I16),0,IF(I16&gt;$S$3,0,$S$3-I16)-J16)-IF($S$3-K16&gt;=0,$S$3-K16,0)&gt;0,IF(ISBLANK(I16),0,IF(I16&gt;$S$3,0,$S$3-I16)-J16)-IF($S$3-K16&gt;=0,$S$3-K16,0),0)</f>
        <v>0</v>
      </c>
      <c r="N16" s="527" t="n">
        <f aca="false">IF((K16-$S$3)&lt;=0,0,K16-I16-J16-M16-L16)</f>
        <v>0</v>
      </c>
      <c r="O16" s="528" t="n">
        <f aca="false">M16*($N$2*24)</f>
        <v>0</v>
      </c>
      <c r="P16" s="529" t="n">
        <f aca="false">IF(O16&gt;0,M16,0)</f>
        <v>0</v>
      </c>
      <c r="Q16" s="530" t="n">
        <f aca="false">N16*($N$3*24)</f>
        <v>0</v>
      </c>
      <c r="R16" s="529" t="n">
        <f aca="false">IF(Q16&gt;0,N16,0)</f>
        <v>0</v>
      </c>
      <c r="S16" s="531" t="n">
        <f aca="false">+O16+Q16</f>
        <v>0</v>
      </c>
      <c r="T16" s="532"/>
    </row>
    <row r="17" customFormat="false" ht="13.5" hidden="false" customHeight="false" outlineLevel="0" collapsed="false">
      <c r="A17" s="517" t="n">
        <f aca="false">+'☆Start'!B20</f>
        <v>4</v>
      </c>
      <c r="B17" s="517" t="n">
        <f aca="false">+'☆Start'!C20</f>
        <v>7</v>
      </c>
      <c r="C17" s="518" t="str">
        <f aca="false">+'☆Start'!D20</f>
        <v>土</v>
      </c>
      <c r="D17" s="564"/>
      <c r="E17" s="521"/>
      <c r="F17" s="521"/>
      <c r="G17" s="522"/>
      <c r="H17" s="523"/>
      <c r="I17" s="493" t="n">
        <f aca="false">INT(E17)/24+(E17-INT(E17))*100/60/24</f>
        <v>0</v>
      </c>
      <c r="J17" s="493" t="n">
        <f aca="false">INT(F17)/24+(F17-INT(F17))*100/60/24</f>
        <v>0</v>
      </c>
      <c r="K17" s="524" t="n">
        <f aca="false">INT(G17)/24+(G17-INT(G17))*100/60/24</f>
        <v>0</v>
      </c>
      <c r="L17" s="525" t="n">
        <f aca="false">INT(H17)/24+(H17-INT(H17))*100/60/24</f>
        <v>0</v>
      </c>
      <c r="M17" s="526" t="n">
        <f aca="false">IF(IF(ISBLANK(I17),0,IF(I17&gt;$S$3,0,$S$3-I17)-J17)-IF($S$3-K17&gt;=0,$S$3-K17,0)&gt;0,IF(ISBLANK(I17),0,IF(I17&gt;$S$3,0,$S$3-I17)-J17)-IF($S$3-K17&gt;=0,$S$3-K17,0),0)</f>
        <v>0</v>
      </c>
      <c r="N17" s="527" t="n">
        <f aca="false">IF((K17-$S$3)&lt;=0,0,K17-I17-J17-M17-L17)</f>
        <v>0</v>
      </c>
      <c r="O17" s="528" t="n">
        <f aca="false">M17*($N$2*24)</f>
        <v>0</v>
      </c>
      <c r="P17" s="529" t="n">
        <f aca="false">IF(O17&gt;0,M17,0)</f>
        <v>0</v>
      </c>
      <c r="Q17" s="530" t="n">
        <f aca="false">N17*($N$3*24)</f>
        <v>0</v>
      </c>
      <c r="R17" s="529" t="n">
        <f aca="false">IF(Q17&gt;0,N17,0)</f>
        <v>0</v>
      </c>
      <c r="S17" s="531" t="n">
        <f aca="false">+O17+Q17</f>
        <v>0</v>
      </c>
      <c r="T17" s="532"/>
    </row>
    <row r="18" customFormat="false" ht="13.5" hidden="false" customHeight="false" outlineLevel="0" collapsed="false">
      <c r="A18" s="517" t="n">
        <f aca="false">+'☆Start'!B21</f>
        <v>4</v>
      </c>
      <c r="B18" s="517" t="n">
        <f aca="false">+'☆Start'!C21</f>
        <v>8</v>
      </c>
      <c r="C18" s="518" t="str">
        <f aca="false">+'☆Start'!D21</f>
        <v>日</v>
      </c>
      <c r="D18" s="564"/>
      <c r="E18" s="521"/>
      <c r="F18" s="521"/>
      <c r="G18" s="522"/>
      <c r="H18" s="523"/>
      <c r="I18" s="493" t="n">
        <f aca="false">INT(E18)/24+(E18-INT(E18))*100/60/24</f>
        <v>0</v>
      </c>
      <c r="J18" s="493" t="n">
        <f aca="false">INT(F18)/24+(F18-INT(F18))*100/60/24</f>
        <v>0</v>
      </c>
      <c r="K18" s="524" t="n">
        <f aca="false">INT(G18)/24+(G18-INT(G18))*100/60/24</f>
        <v>0</v>
      </c>
      <c r="L18" s="525" t="n">
        <f aca="false">INT(H18)/24+(H18-INT(H18))*100/60/24</f>
        <v>0</v>
      </c>
      <c r="M18" s="526" t="n">
        <f aca="false">IF(IF(ISBLANK(I18),0,IF(I18&gt;$S$3,0,$S$3-I18)-J18)-IF($S$3-K18&gt;=0,$S$3-K18,0)&gt;0,IF(ISBLANK(I18),0,IF(I18&gt;$S$3,0,$S$3-I18)-J18)-IF($S$3-K18&gt;=0,$S$3-K18,0),0)</f>
        <v>0</v>
      </c>
      <c r="N18" s="527" t="n">
        <f aca="false">IF((K18-$S$3)&lt;=0,0,K18-I18-J18-M18-L18)</f>
        <v>0</v>
      </c>
      <c r="O18" s="528" t="n">
        <f aca="false">M18*($N$2*24)</f>
        <v>0</v>
      </c>
      <c r="P18" s="529" t="n">
        <f aca="false">IF(O18&gt;0,M18,0)</f>
        <v>0</v>
      </c>
      <c r="Q18" s="530" t="n">
        <f aca="false">N18*($N$3*24)</f>
        <v>0</v>
      </c>
      <c r="R18" s="529" t="n">
        <f aca="false">IF(Q18&gt;0,N18,0)</f>
        <v>0</v>
      </c>
      <c r="S18" s="531" t="n">
        <f aca="false">+O18+Q18</f>
        <v>0</v>
      </c>
      <c r="T18" s="532"/>
    </row>
    <row r="19" customFormat="false" ht="13.5" hidden="false" customHeight="false" outlineLevel="0" collapsed="false">
      <c r="A19" s="517" t="n">
        <f aca="false">+'☆Start'!B22</f>
        <v>4</v>
      </c>
      <c r="B19" s="517" t="n">
        <f aca="false">+'☆Start'!C22</f>
        <v>9</v>
      </c>
      <c r="C19" s="518" t="str">
        <f aca="false">+'☆Start'!D22</f>
        <v>月</v>
      </c>
      <c r="D19" s="564"/>
      <c r="E19" s="521"/>
      <c r="F19" s="521"/>
      <c r="G19" s="522"/>
      <c r="H19" s="523"/>
      <c r="I19" s="493" t="n">
        <f aca="false">INT(E19)/24+(E19-INT(E19))*100/60/24</f>
        <v>0</v>
      </c>
      <c r="J19" s="493" t="n">
        <f aca="false">INT(F19)/24+(F19-INT(F19))*100/60/24</f>
        <v>0</v>
      </c>
      <c r="K19" s="524" t="n">
        <f aca="false">INT(G19)/24+(G19-INT(G19))*100/60/24</f>
        <v>0</v>
      </c>
      <c r="L19" s="525" t="n">
        <f aca="false">INT(H19)/24+(H19-INT(H19))*100/60/24</f>
        <v>0</v>
      </c>
      <c r="M19" s="526" t="n">
        <f aca="false">IF(IF(ISBLANK(I19),0,IF(I19&gt;$S$3,0,$S$3-I19)-J19)-IF($S$3-K19&gt;=0,$S$3-K19,0)&gt;0,IF(ISBLANK(I19),0,IF(I19&gt;$S$3,0,$S$3-I19)-J19)-IF($S$3-K19&gt;=0,$S$3-K19,0),0)</f>
        <v>0</v>
      </c>
      <c r="N19" s="527" t="n">
        <f aca="false">IF((K19-$S$3)&lt;=0,0,K19-I19-J19-M19-L19)</f>
        <v>0</v>
      </c>
      <c r="O19" s="528" t="n">
        <f aca="false">M19*($N$2*24)</f>
        <v>0</v>
      </c>
      <c r="P19" s="529" t="n">
        <f aca="false">IF(O19&gt;0,M19,0)</f>
        <v>0</v>
      </c>
      <c r="Q19" s="530" t="n">
        <f aca="false">N19*($N$3*24)</f>
        <v>0</v>
      </c>
      <c r="R19" s="529" t="n">
        <f aca="false">IF(Q19&gt;0,N19,0)</f>
        <v>0</v>
      </c>
      <c r="S19" s="531" t="n">
        <f aca="false">+O19+Q19</f>
        <v>0</v>
      </c>
      <c r="T19" s="532"/>
    </row>
    <row r="20" customFormat="false" ht="13.5" hidden="false" customHeight="false" outlineLevel="0" collapsed="false">
      <c r="A20" s="517" t="n">
        <f aca="false">+'☆Start'!B23</f>
        <v>4</v>
      </c>
      <c r="B20" s="517" t="n">
        <f aca="false">+'☆Start'!C23</f>
        <v>10</v>
      </c>
      <c r="C20" s="518" t="str">
        <f aca="false">+'☆Start'!D23</f>
        <v>火</v>
      </c>
      <c r="D20" s="564"/>
      <c r="E20" s="521"/>
      <c r="F20" s="521"/>
      <c r="G20" s="522"/>
      <c r="H20" s="523"/>
      <c r="I20" s="493" t="n">
        <f aca="false">INT(E20)/24+(E20-INT(E20))*100/60/24</f>
        <v>0</v>
      </c>
      <c r="J20" s="493" t="n">
        <f aca="false">INT(F20)/24+(F20-INT(F20))*100/60/24</f>
        <v>0</v>
      </c>
      <c r="K20" s="524" t="n">
        <f aca="false">INT(G20)/24+(G20-INT(G20))*100/60/24</f>
        <v>0</v>
      </c>
      <c r="L20" s="525" t="n">
        <f aca="false">INT(H20)/24+(H20-INT(H20))*100/60/24</f>
        <v>0</v>
      </c>
      <c r="M20" s="526" t="n">
        <f aca="false">IF(IF(ISBLANK(I20),0,IF(I20&gt;$S$3,0,$S$3-I20)-J20)-IF($S$3-K20&gt;=0,$S$3-K20,0)&gt;0,IF(ISBLANK(I20),0,IF(I20&gt;$S$3,0,$S$3-I20)-J20)-IF($S$3-K20&gt;=0,$S$3-K20,0),0)</f>
        <v>0</v>
      </c>
      <c r="N20" s="527" t="n">
        <f aca="false">IF((K20-$S$3)&lt;=0,0,K20-I20-J20-M20-L20)</f>
        <v>0</v>
      </c>
      <c r="O20" s="528" t="n">
        <f aca="false">M20*($N$2*24)</f>
        <v>0</v>
      </c>
      <c r="P20" s="529" t="n">
        <f aca="false">IF(O20&gt;0,M20,0)</f>
        <v>0</v>
      </c>
      <c r="Q20" s="530" t="n">
        <f aca="false">N20*($N$3*24)</f>
        <v>0</v>
      </c>
      <c r="R20" s="529" t="n">
        <f aca="false">IF(Q20&gt;0,N20,0)</f>
        <v>0</v>
      </c>
      <c r="S20" s="531" t="n">
        <f aca="false">+O20+Q20</f>
        <v>0</v>
      </c>
      <c r="T20" s="532"/>
    </row>
    <row r="21" customFormat="false" ht="13.5" hidden="false" customHeight="false" outlineLevel="0" collapsed="false">
      <c r="A21" s="517" t="n">
        <f aca="false">+'☆Start'!B24</f>
        <v>4</v>
      </c>
      <c r="B21" s="517" t="n">
        <f aca="false">+'☆Start'!C24</f>
        <v>11</v>
      </c>
      <c r="C21" s="518" t="str">
        <f aca="false">+'☆Start'!D24</f>
        <v>水</v>
      </c>
      <c r="D21" s="564"/>
      <c r="E21" s="521"/>
      <c r="F21" s="521"/>
      <c r="G21" s="522"/>
      <c r="H21" s="523"/>
      <c r="I21" s="493" t="n">
        <f aca="false">INT(E21)/24+(E21-INT(E21))*100/60/24</f>
        <v>0</v>
      </c>
      <c r="J21" s="493" t="n">
        <f aca="false">INT(F21)/24+(F21-INT(F21))*100/60/24</f>
        <v>0</v>
      </c>
      <c r="K21" s="524" t="n">
        <f aca="false">INT(G21)/24+(G21-INT(G21))*100/60/24</f>
        <v>0</v>
      </c>
      <c r="L21" s="525" t="n">
        <f aca="false">INT(H21)/24+(H21-INT(H21))*100/60/24</f>
        <v>0</v>
      </c>
      <c r="M21" s="526" t="n">
        <f aca="false">IF(IF(ISBLANK(I21),0,IF(I21&gt;$S$3,0,$S$3-I21)-J21)-IF($S$3-K21&gt;=0,$S$3-K21,0)&gt;0,IF(ISBLANK(I21),0,IF(I21&gt;$S$3,0,$S$3-I21)-J21)-IF($S$3-K21&gt;=0,$S$3-K21,0),0)</f>
        <v>0</v>
      </c>
      <c r="N21" s="527" t="n">
        <f aca="false">IF((K21-$S$3)&lt;=0,0,K21-I21-J21-M21-L21)</f>
        <v>0</v>
      </c>
      <c r="O21" s="528" t="n">
        <f aca="false">M21*($N$2*24)</f>
        <v>0</v>
      </c>
      <c r="P21" s="529" t="n">
        <f aca="false">IF(O21&gt;0,M21,0)</f>
        <v>0</v>
      </c>
      <c r="Q21" s="530" t="n">
        <f aca="false">N21*($N$3*24)</f>
        <v>0</v>
      </c>
      <c r="R21" s="529" t="n">
        <f aca="false">IF(Q21&gt;0,N21,0)</f>
        <v>0</v>
      </c>
      <c r="S21" s="531" t="n">
        <f aca="false">+O21+Q21</f>
        <v>0</v>
      </c>
      <c r="T21" s="532"/>
    </row>
    <row r="22" customFormat="false" ht="13.5" hidden="false" customHeight="false" outlineLevel="0" collapsed="false">
      <c r="A22" s="517" t="n">
        <f aca="false">+'☆Start'!B25</f>
        <v>4</v>
      </c>
      <c r="B22" s="517" t="n">
        <f aca="false">+'☆Start'!C25</f>
        <v>12</v>
      </c>
      <c r="C22" s="518" t="str">
        <f aca="false">+'☆Start'!D25</f>
        <v>木</v>
      </c>
      <c r="D22" s="564"/>
      <c r="E22" s="521"/>
      <c r="F22" s="521"/>
      <c r="G22" s="522"/>
      <c r="H22" s="523"/>
      <c r="I22" s="493" t="n">
        <f aca="false">INT(E22)/24+(E22-INT(E22))*100/60/24</f>
        <v>0</v>
      </c>
      <c r="J22" s="493" t="n">
        <f aca="false">INT(F22)/24+(F22-INT(F22))*100/60/24</f>
        <v>0</v>
      </c>
      <c r="K22" s="524" t="n">
        <f aca="false">INT(G22)/24+(G22-INT(G22))*100/60/24</f>
        <v>0</v>
      </c>
      <c r="L22" s="525" t="n">
        <f aca="false">INT(H22)/24+(H22-INT(H22))*100/60/24</f>
        <v>0</v>
      </c>
      <c r="M22" s="526" t="n">
        <f aca="false">IF(IF(ISBLANK(I22),0,IF(I22&gt;$S$3,0,$S$3-I22)-J22)-IF($S$3-K22&gt;=0,$S$3-K22,0)&gt;0,IF(ISBLANK(I22),0,IF(I22&gt;$S$3,0,$S$3-I22)-J22)-IF($S$3-K22&gt;=0,$S$3-K22,0),0)</f>
        <v>0</v>
      </c>
      <c r="N22" s="527" t="n">
        <f aca="false">IF((K22-$S$3)&lt;=0,0,K22-I22-J22-M22-L22)</f>
        <v>0</v>
      </c>
      <c r="O22" s="528" t="n">
        <f aca="false">M22*($N$2*24)</f>
        <v>0</v>
      </c>
      <c r="P22" s="529" t="n">
        <f aca="false">IF(O22&gt;0,M22,0)</f>
        <v>0</v>
      </c>
      <c r="Q22" s="530" t="n">
        <f aca="false">N22*($N$3*24)</f>
        <v>0</v>
      </c>
      <c r="R22" s="529" t="n">
        <f aca="false">IF(Q22&gt;0,N22,0)</f>
        <v>0</v>
      </c>
      <c r="S22" s="531" t="n">
        <f aca="false">+O22+Q22</f>
        <v>0</v>
      </c>
      <c r="T22" s="532"/>
    </row>
    <row r="23" customFormat="false" ht="13.5" hidden="false" customHeight="false" outlineLevel="0" collapsed="false">
      <c r="A23" s="517" t="n">
        <f aca="false">+'☆Start'!B26</f>
        <v>4</v>
      </c>
      <c r="B23" s="517" t="n">
        <f aca="false">+'☆Start'!C26</f>
        <v>13</v>
      </c>
      <c r="C23" s="518" t="str">
        <f aca="false">+'☆Start'!D26</f>
        <v>金</v>
      </c>
      <c r="D23" s="564"/>
      <c r="E23" s="521"/>
      <c r="F23" s="521"/>
      <c r="G23" s="522"/>
      <c r="H23" s="523"/>
      <c r="I23" s="493" t="n">
        <f aca="false">INT(E23)/24+(E23-INT(E23))*100/60/24</f>
        <v>0</v>
      </c>
      <c r="J23" s="493" t="n">
        <f aca="false">INT(F23)/24+(F23-INT(F23))*100/60/24</f>
        <v>0</v>
      </c>
      <c r="K23" s="524" t="n">
        <f aca="false">INT(G23)/24+(G23-INT(G23))*100/60/24</f>
        <v>0</v>
      </c>
      <c r="L23" s="525" t="n">
        <f aca="false">INT(H23)/24+(H23-INT(H23))*100/60/24</f>
        <v>0</v>
      </c>
      <c r="M23" s="526" t="n">
        <f aca="false">IF(IF(ISBLANK(I23),0,IF(I23&gt;$S$3,0,$S$3-I23)-J23)-IF($S$3-K23&gt;=0,$S$3-K23,0)&gt;0,IF(ISBLANK(I23),0,IF(I23&gt;$S$3,0,$S$3-I23)-J23)-IF($S$3-K23&gt;=0,$S$3-K23,0),0)</f>
        <v>0</v>
      </c>
      <c r="N23" s="527" t="n">
        <f aca="false">IF((K23-$S$3)&lt;=0,0,K23-I23-J23-M23-L23)</f>
        <v>0</v>
      </c>
      <c r="O23" s="528" t="n">
        <f aca="false">M23*($N$2*24)</f>
        <v>0</v>
      </c>
      <c r="P23" s="529" t="n">
        <f aca="false">IF(O23&gt;0,M23,0)</f>
        <v>0</v>
      </c>
      <c r="Q23" s="530" t="n">
        <f aca="false">N23*($N$3*24)</f>
        <v>0</v>
      </c>
      <c r="R23" s="529" t="n">
        <f aca="false">IF(Q23&gt;0,N23,0)</f>
        <v>0</v>
      </c>
      <c r="S23" s="531" t="n">
        <f aca="false">+O23+Q23</f>
        <v>0</v>
      </c>
      <c r="T23" s="532"/>
    </row>
    <row r="24" customFormat="false" ht="13.5" hidden="false" customHeight="false" outlineLevel="0" collapsed="false">
      <c r="A24" s="517" t="n">
        <f aca="false">+'☆Start'!B27</f>
        <v>4</v>
      </c>
      <c r="B24" s="517" t="n">
        <f aca="false">+'☆Start'!C27</f>
        <v>14</v>
      </c>
      <c r="C24" s="518" t="str">
        <f aca="false">+'☆Start'!D27</f>
        <v>土</v>
      </c>
      <c r="D24" s="564"/>
      <c r="E24" s="521"/>
      <c r="F24" s="521"/>
      <c r="G24" s="522"/>
      <c r="H24" s="523"/>
      <c r="I24" s="493" t="n">
        <f aca="false">INT(E24)/24+(E24-INT(E24))*100/60/24</f>
        <v>0</v>
      </c>
      <c r="J24" s="493" t="n">
        <f aca="false">INT(F24)/24+(F24-INT(F24))*100/60/24</f>
        <v>0</v>
      </c>
      <c r="K24" s="524" t="n">
        <f aca="false">INT(G24)/24+(G24-INT(G24))*100/60/24</f>
        <v>0</v>
      </c>
      <c r="L24" s="525" t="n">
        <f aca="false">INT(H24)/24+(H24-INT(H24))*100/60/24</f>
        <v>0</v>
      </c>
      <c r="M24" s="526" t="n">
        <f aca="false">IF(IF(ISBLANK(I24),0,IF(I24&gt;$S$3,0,$S$3-I24)-J24)-IF($S$3-K24&gt;=0,$S$3-K24,0)&gt;0,IF(ISBLANK(I24),0,IF(I24&gt;$S$3,0,$S$3-I24)-J24)-IF($S$3-K24&gt;=0,$S$3-K24,0),0)</f>
        <v>0</v>
      </c>
      <c r="N24" s="527" t="n">
        <f aca="false">IF((K24-$S$3)&lt;=0,0,K24-I24-J24-M24-L24)</f>
        <v>0</v>
      </c>
      <c r="O24" s="528" t="n">
        <f aca="false">M24*($N$2*24)</f>
        <v>0</v>
      </c>
      <c r="P24" s="529" t="n">
        <f aca="false">IF(O24&gt;0,M24,0)</f>
        <v>0</v>
      </c>
      <c r="Q24" s="530" t="n">
        <f aca="false">N24*($N$3*24)</f>
        <v>0</v>
      </c>
      <c r="R24" s="529" t="n">
        <f aca="false">IF(Q24&gt;0,N24,0)</f>
        <v>0</v>
      </c>
      <c r="S24" s="531" t="n">
        <f aca="false">+O24+Q24</f>
        <v>0</v>
      </c>
      <c r="T24" s="532"/>
    </row>
    <row r="25" customFormat="false" ht="13.5" hidden="false" customHeight="false" outlineLevel="0" collapsed="false">
      <c r="A25" s="517" t="n">
        <f aca="false">+'☆Start'!B28</f>
        <v>4</v>
      </c>
      <c r="B25" s="517" t="n">
        <f aca="false">+'☆Start'!C28</f>
        <v>15</v>
      </c>
      <c r="C25" s="518" t="str">
        <f aca="false">+'☆Start'!D28</f>
        <v>日</v>
      </c>
      <c r="D25" s="564"/>
      <c r="E25" s="521"/>
      <c r="F25" s="521"/>
      <c r="G25" s="522"/>
      <c r="H25" s="523"/>
      <c r="I25" s="493" t="n">
        <f aca="false">INT(E25)/24+(E25-INT(E25))*100/60/24</f>
        <v>0</v>
      </c>
      <c r="J25" s="493" t="n">
        <f aca="false">INT(F25)/24+(F25-INT(F25))*100/60/24</f>
        <v>0</v>
      </c>
      <c r="K25" s="524" t="n">
        <f aca="false">INT(G25)/24+(G25-INT(G25))*100/60/24</f>
        <v>0</v>
      </c>
      <c r="L25" s="525" t="n">
        <f aca="false">INT(H25)/24+(H25-INT(H25))*100/60/24</f>
        <v>0</v>
      </c>
      <c r="M25" s="526" t="n">
        <f aca="false">IF(IF(ISBLANK(I25),0,IF(I25&gt;$S$3,0,$S$3-I25)-J25)-IF($S$3-K25&gt;=0,$S$3-K25,0)&gt;0,IF(ISBLANK(I25),0,IF(I25&gt;$S$3,0,$S$3-I25)-J25)-IF($S$3-K25&gt;=0,$S$3-K25,0),0)</f>
        <v>0</v>
      </c>
      <c r="N25" s="527" t="n">
        <f aca="false">IF((K25-$S$3)&lt;=0,0,K25-I25-J25-M25-L25)</f>
        <v>0</v>
      </c>
      <c r="O25" s="528" t="n">
        <f aca="false">M25*($N$2*24)</f>
        <v>0</v>
      </c>
      <c r="P25" s="529" t="n">
        <f aca="false">IF(O25&gt;0,M25,0)</f>
        <v>0</v>
      </c>
      <c r="Q25" s="530" t="n">
        <f aca="false">N25*($N$3*24)</f>
        <v>0</v>
      </c>
      <c r="R25" s="529" t="n">
        <f aca="false">IF(Q25&gt;0,N25,0)</f>
        <v>0</v>
      </c>
      <c r="S25" s="531" t="n">
        <f aca="false">+O25+Q25</f>
        <v>0</v>
      </c>
      <c r="T25" s="532"/>
    </row>
    <row r="26" customFormat="false" ht="13.5" hidden="false" customHeight="false" outlineLevel="0" collapsed="false">
      <c r="A26" s="517" t="n">
        <f aca="false">+'☆Start'!B29</f>
        <v>4</v>
      </c>
      <c r="B26" s="517" t="n">
        <f aca="false">+'☆Start'!C29</f>
        <v>16</v>
      </c>
      <c r="C26" s="518" t="str">
        <f aca="false">+'☆Start'!D29</f>
        <v>月</v>
      </c>
      <c r="D26" s="564"/>
      <c r="E26" s="521"/>
      <c r="F26" s="521"/>
      <c r="G26" s="522"/>
      <c r="H26" s="523"/>
      <c r="I26" s="493" t="n">
        <f aca="false">INT(E26)/24+(E26-INT(E26))*100/60/24</f>
        <v>0</v>
      </c>
      <c r="J26" s="493" t="n">
        <f aca="false">INT(F26)/24+(F26-INT(F26))*100/60/24</f>
        <v>0</v>
      </c>
      <c r="K26" s="524" t="n">
        <f aca="false">INT(G26)/24+(G26-INT(G26))*100/60/24</f>
        <v>0</v>
      </c>
      <c r="L26" s="525" t="n">
        <f aca="false">INT(H26)/24+(H26-INT(H26))*100/60/24</f>
        <v>0</v>
      </c>
      <c r="M26" s="526" t="n">
        <f aca="false">IF(IF(ISBLANK(I26),0,IF(I26&gt;$S$3,0,$S$3-I26)-J26)-IF($S$3-K26&gt;=0,$S$3-K26,0)&gt;0,IF(ISBLANK(I26),0,IF(I26&gt;$S$3,0,$S$3-I26)-J26)-IF($S$3-K26&gt;=0,$S$3-K26,0),0)</f>
        <v>0</v>
      </c>
      <c r="N26" s="527" t="n">
        <f aca="false">IF((K26-$S$3)&lt;=0,0,K26-I26-J26-M26-L26)</f>
        <v>0</v>
      </c>
      <c r="O26" s="528" t="n">
        <f aca="false">M26*($N$2*24)</f>
        <v>0</v>
      </c>
      <c r="P26" s="529" t="n">
        <f aca="false">IF(O26&gt;0,M26,0)</f>
        <v>0</v>
      </c>
      <c r="Q26" s="530" t="n">
        <f aca="false">N26*($N$3*24)</f>
        <v>0</v>
      </c>
      <c r="R26" s="529" t="n">
        <f aca="false">IF(Q26&gt;0,N26,0)</f>
        <v>0</v>
      </c>
      <c r="S26" s="531" t="n">
        <f aca="false">+O26+Q26</f>
        <v>0</v>
      </c>
      <c r="T26" s="532"/>
    </row>
    <row r="27" customFormat="false" ht="13.5" hidden="false" customHeight="false" outlineLevel="0" collapsed="false">
      <c r="A27" s="517" t="n">
        <f aca="false">+'☆Start'!B30</f>
        <v>4</v>
      </c>
      <c r="B27" s="517" t="n">
        <f aca="false">+'☆Start'!C30</f>
        <v>17</v>
      </c>
      <c r="C27" s="518" t="str">
        <f aca="false">+'☆Start'!D30</f>
        <v>火</v>
      </c>
      <c r="D27" s="564"/>
      <c r="E27" s="521"/>
      <c r="F27" s="521"/>
      <c r="G27" s="522"/>
      <c r="H27" s="523"/>
      <c r="I27" s="493" t="n">
        <f aca="false">INT(E27)/24+(E27-INT(E27))*100/60/24</f>
        <v>0</v>
      </c>
      <c r="J27" s="493" t="n">
        <f aca="false">INT(F27)/24+(F27-INT(F27))*100/60/24</f>
        <v>0</v>
      </c>
      <c r="K27" s="524" t="n">
        <f aca="false">INT(G27)/24+(G27-INT(G27))*100/60/24</f>
        <v>0</v>
      </c>
      <c r="L27" s="525" t="n">
        <f aca="false">INT(H27)/24+(H27-INT(H27))*100/60/24</f>
        <v>0</v>
      </c>
      <c r="M27" s="526" t="n">
        <f aca="false">IF(IF(ISBLANK(I27),0,IF(I27&gt;$S$3,0,$S$3-I27)-J27)-IF($S$3-K27&gt;=0,$S$3-K27,0)&gt;0,IF(ISBLANK(I27),0,IF(I27&gt;$S$3,0,$S$3-I27)-J27)-IF($S$3-K27&gt;=0,$S$3-K27,0),0)</f>
        <v>0</v>
      </c>
      <c r="N27" s="527" t="n">
        <f aca="false">IF((K27-$S$3)&lt;=0,0,K27-I27-J27-M27-L27)</f>
        <v>0</v>
      </c>
      <c r="O27" s="528" t="n">
        <f aca="false">M27*($N$2*24)</f>
        <v>0</v>
      </c>
      <c r="P27" s="529" t="n">
        <f aca="false">IF(O27&gt;0,M27,0)</f>
        <v>0</v>
      </c>
      <c r="Q27" s="530" t="n">
        <f aca="false">N27*($N$3*24)</f>
        <v>0</v>
      </c>
      <c r="R27" s="529" t="n">
        <f aca="false">IF(Q27&gt;0,N27,0)</f>
        <v>0</v>
      </c>
      <c r="S27" s="531" t="n">
        <f aca="false">+O27+Q27</f>
        <v>0</v>
      </c>
      <c r="T27" s="532"/>
    </row>
    <row r="28" customFormat="false" ht="13.5" hidden="false" customHeight="false" outlineLevel="0" collapsed="false">
      <c r="A28" s="517" t="n">
        <f aca="false">+'☆Start'!B31</f>
        <v>4</v>
      </c>
      <c r="B28" s="517" t="n">
        <f aca="false">+'☆Start'!C31</f>
        <v>18</v>
      </c>
      <c r="C28" s="518" t="str">
        <f aca="false">+'☆Start'!D31</f>
        <v>水</v>
      </c>
      <c r="D28" s="564"/>
      <c r="E28" s="521"/>
      <c r="F28" s="521"/>
      <c r="G28" s="522"/>
      <c r="H28" s="523"/>
      <c r="I28" s="493" t="n">
        <f aca="false">INT(E28)/24+(E28-INT(E28))*100/60/24</f>
        <v>0</v>
      </c>
      <c r="J28" s="493" t="n">
        <f aca="false">INT(F28)/24+(F28-INT(F28))*100/60/24</f>
        <v>0</v>
      </c>
      <c r="K28" s="524" t="n">
        <f aca="false">INT(G28)/24+(G28-INT(G28))*100/60/24</f>
        <v>0</v>
      </c>
      <c r="L28" s="525" t="n">
        <f aca="false">INT(H28)/24+(H28-INT(H28))*100/60/24</f>
        <v>0</v>
      </c>
      <c r="M28" s="526" t="n">
        <f aca="false">IF(IF(ISBLANK(I28),0,IF(I28&gt;$S$3,0,$S$3-I28)-J28)-IF($S$3-K28&gt;=0,$S$3-K28,0)&gt;0,IF(ISBLANK(I28),0,IF(I28&gt;$S$3,0,$S$3-I28)-J28)-IF($S$3-K28&gt;=0,$S$3-K28,0),0)</f>
        <v>0</v>
      </c>
      <c r="N28" s="527" t="n">
        <f aca="false">IF((K28-$S$3)&lt;=0,0,K28-I28-J28-M28-L28)</f>
        <v>0</v>
      </c>
      <c r="O28" s="528" t="n">
        <f aca="false">M28*($N$2*24)</f>
        <v>0</v>
      </c>
      <c r="P28" s="529" t="n">
        <f aca="false">IF(O28&gt;0,M28,0)</f>
        <v>0</v>
      </c>
      <c r="Q28" s="530" t="n">
        <f aca="false">N28*($N$3*24)</f>
        <v>0</v>
      </c>
      <c r="R28" s="529" t="n">
        <f aca="false">IF(Q28&gt;0,N28,0)</f>
        <v>0</v>
      </c>
      <c r="S28" s="531" t="n">
        <f aca="false">+O28+Q28</f>
        <v>0</v>
      </c>
      <c r="T28" s="532"/>
    </row>
    <row r="29" customFormat="false" ht="13.5" hidden="false" customHeight="false" outlineLevel="0" collapsed="false">
      <c r="A29" s="517" t="n">
        <f aca="false">+'☆Start'!B32</f>
        <v>4</v>
      </c>
      <c r="B29" s="517" t="n">
        <f aca="false">+'☆Start'!C32</f>
        <v>19</v>
      </c>
      <c r="C29" s="518" t="str">
        <f aca="false">+'☆Start'!D32</f>
        <v>木</v>
      </c>
      <c r="D29" s="564"/>
      <c r="E29" s="521"/>
      <c r="F29" s="521"/>
      <c r="G29" s="522"/>
      <c r="H29" s="523"/>
      <c r="I29" s="493" t="n">
        <f aca="false">INT(E29)/24+(E29-INT(E29))*100/60/24</f>
        <v>0</v>
      </c>
      <c r="J29" s="493" t="n">
        <f aca="false">INT(F29)/24+(F29-INT(F29))*100/60/24</f>
        <v>0</v>
      </c>
      <c r="K29" s="524" t="n">
        <f aca="false">INT(G29)/24+(G29-INT(G29))*100/60/24</f>
        <v>0</v>
      </c>
      <c r="L29" s="525" t="n">
        <f aca="false">INT(H29)/24+(H29-INT(H29))*100/60/24</f>
        <v>0</v>
      </c>
      <c r="M29" s="526" t="n">
        <f aca="false">IF(IF(ISBLANK(I29),0,IF(I29&gt;$S$3,0,$S$3-I29)-J29)-IF($S$3-K29&gt;=0,$S$3-K29,0)&gt;0,IF(ISBLANK(I29),0,IF(I29&gt;$S$3,0,$S$3-I29)-J29)-IF($S$3-K29&gt;=0,$S$3-K29,0),0)</f>
        <v>0</v>
      </c>
      <c r="N29" s="527" t="n">
        <f aca="false">IF((K29-$S$3)&lt;=0,0,K29-I29-J29-M29-L29)</f>
        <v>0</v>
      </c>
      <c r="O29" s="528" t="n">
        <f aca="false">M29*($N$2*24)</f>
        <v>0</v>
      </c>
      <c r="P29" s="529" t="n">
        <f aca="false">IF(O29&gt;0,M29,0)</f>
        <v>0</v>
      </c>
      <c r="Q29" s="530" t="n">
        <f aca="false">N29*($N$3*24)</f>
        <v>0</v>
      </c>
      <c r="R29" s="529" t="n">
        <f aca="false">IF(Q29&gt;0,N29,0)</f>
        <v>0</v>
      </c>
      <c r="S29" s="531" t="n">
        <f aca="false">+O29+Q29</f>
        <v>0</v>
      </c>
      <c r="T29" s="532"/>
    </row>
    <row r="30" customFormat="false" ht="13.5" hidden="false" customHeight="false" outlineLevel="0" collapsed="false">
      <c r="A30" s="517" t="n">
        <f aca="false">+'☆Start'!B33</f>
        <v>4</v>
      </c>
      <c r="B30" s="517" t="n">
        <f aca="false">+'☆Start'!C33</f>
        <v>20</v>
      </c>
      <c r="C30" s="518" t="str">
        <f aca="false">+'☆Start'!D33</f>
        <v>金</v>
      </c>
      <c r="D30" s="564"/>
      <c r="E30" s="521"/>
      <c r="F30" s="521"/>
      <c r="G30" s="522"/>
      <c r="H30" s="523"/>
      <c r="I30" s="493" t="n">
        <f aca="false">INT(E30)/24+(E30-INT(E30))*100/60/24</f>
        <v>0</v>
      </c>
      <c r="J30" s="493" t="n">
        <f aca="false">INT(F30)/24+(F30-INT(F30))*100/60/24</f>
        <v>0</v>
      </c>
      <c r="K30" s="524" t="n">
        <f aca="false">INT(G30)/24+(G30-INT(G30))*100/60/24</f>
        <v>0</v>
      </c>
      <c r="L30" s="525" t="n">
        <f aca="false">INT(H30)/24+(H30-INT(H30))*100/60/24</f>
        <v>0</v>
      </c>
      <c r="M30" s="526" t="n">
        <f aca="false">IF(IF(ISBLANK(I30),0,IF(I30&gt;$S$3,0,$S$3-I30)-J30)-IF($S$3-K30&gt;=0,$S$3-K30,0)&gt;0,IF(ISBLANK(I30),0,IF(I30&gt;$S$3,0,$S$3-I30)-J30)-IF($S$3-K30&gt;=0,$S$3-K30,0),0)</f>
        <v>0</v>
      </c>
      <c r="N30" s="527" t="n">
        <f aca="false">IF((K30-$S$3)&lt;=0,0,K30-I30-J30-M30-L30)</f>
        <v>0</v>
      </c>
      <c r="O30" s="528" t="n">
        <f aca="false">M30*($N$2*24)</f>
        <v>0</v>
      </c>
      <c r="P30" s="529" t="n">
        <f aca="false">IF(O30&gt;0,M30,0)</f>
        <v>0</v>
      </c>
      <c r="Q30" s="530" t="n">
        <f aca="false">N30*($N$3*24)</f>
        <v>0</v>
      </c>
      <c r="R30" s="529" t="n">
        <f aca="false">IF(Q30&gt;0,N30,0)</f>
        <v>0</v>
      </c>
      <c r="S30" s="531" t="n">
        <f aca="false">+O30+Q30</f>
        <v>0</v>
      </c>
      <c r="T30" s="532"/>
    </row>
    <row r="31" customFormat="false" ht="13.5" hidden="false" customHeight="false" outlineLevel="0" collapsed="false">
      <c r="A31" s="517" t="n">
        <f aca="false">+'☆Start'!B34</f>
        <v>4</v>
      </c>
      <c r="B31" s="517" t="n">
        <f aca="false">+'☆Start'!C34</f>
        <v>21</v>
      </c>
      <c r="C31" s="518" t="str">
        <f aca="false">+'☆Start'!D34</f>
        <v>土</v>
      </c>
      <c r="D31" s="564"/>
      <c r="E31" s="521"/>
      <c r="F31" s="521"/>
      <c r="G31" s="522"/>
      <c r="H31" s="523"/>
      <c r="I31" s="493" t="n">
        <f aca="false">INT(E31)/24+(E31-INT(E31))*100/60/24</f>
        <v>0</v>
      </c>
      <c r="J31" s="493" t="n">
        <f aca="false">INT(F31)/24+(F31-INT(F31))*100/60/24</f>
        <v>0</v>
      </c>
      <c r="K31" s="524" t="n">
        <f aca="false">INT(G31)/24+(G31-INT(G31))*100/60/24</f>
        <v>0</v>
      </c>
      <c r="L31" s="525" t="n">
        <f aca="false">INT(H31)/24+(H31-INT(H31))*100/60/24</f>
        <v>0</v>
      </c>
      <c r="M31" s="526" t="n">
        <f aca="false">IF(IF(ISBLANK(I31),0,IF(I31&gt;$S$3,0,$S$3-I31)-J31)-IF($S$3-K31&gt;=0,$S$3-K31,0)&gt;0,IF(ISBLANK(I31),0,IF(I31&gt;$S$3,0,$S$3-I31)-J31)-IF($S$3-K31&gt;=0,$S$3-K31,0),0)</f>
        <v>0</v>
      </c>
      <c r="N31" s="527" t="n">
        <f aca="false">IF((K31-$S$3)&lt;=0,0,K31-I31-J31-M31-L31)</f>
        <v>0</v>
      </c>
      <c r="O31" s="528" t="n">
        <f aca="false">M31*($N$2*24)</f>
        <v>0</v>
      </c>
      <c r="P31" s="529" t="n">
        <f aca="false">IF(O31&gt;0,M31,0)</f>
        <v>0</v>
      </c>
      <c r="Q31" s="530" t="n">
        <f aca="false">N31*($N$3*24)</f>
        <v>0</v>
      </c>
      <c r="R31" s="529" t="n">
        <f aca="false">IF(Q31&gt;0,N31,0)</f>
        <v>0</v>
      </c>
      <c r="S31" s="531" t="n">
        <f aca="false">+O31+Q31</f>
        <v>0</v>
      </c>
      <c r="T31" s="532"/>
    </row>
    <row r="32" customFormat="false" ht="13.5" hidden="false" customHeight="false" outlineLevel="0" collapsed="false">
      <c r="A32" s="517" t="n">
        <f aca="false">+'☆Start'!B35</f>
        <v>4</v>
      </c>
      <c r="B32" s="517" t="n">
        <f aca="false">+'☆Start'!C35</f>
        <v>22</v>
      </c>
      <c r="C32" s="518" t="str">
        <f aca="false">+'☆Start'!D35</f>
        <v>日</v>
      </c>
      <c r="D32" s="564"/>
      <c r="E32" s="521"/>
      <c r="F32" s="521"/>
      <c r="G32" s="522"/>
      <c r="H32" s="523"/>
      <c r="I32" s="493" t="n">
        <f aca="false">INT(E32)/24+(E32-INT(E32))*100/60/24</f>
        <v>0</v>
      </c>
      <c r="J32" s="493" t="n">
        <f aca="false">INT(F32)/24+(F32-INT(F32))*100/60/24</f>
        <v>0</v>
      </c>
      <c r="K32" s="524" t="n">
        <f aca="false">INT(G32)/24+(G32-INT(G32))*100/60/24</f>
        <v>0</v>
      </c>
      <c r="L32" s="525" t="n">
        <f aca="false">INT(H32)/24+(H32-INT(H32))*100/60/24</f>
        <v>0</v>
      </c>
      <c r="M32" s="526" t="n">
        <f aca="false">IF(IF(ISBLANK(I32),0,IF(I32&gt;$S$3,0,$S$3-I32)-J32)-IF($S$3-K32&gt;=0,$S$3-K32,0)&gt;0,IF(ISBLANK(I32),0,IF(I32&gt;$S$3,0,$S$3-I32)-J32)-IF($S$3-K32&gt;=0,$S$3-K32,0),0)</f>
        <v>0</v>
      </c>
      <c r="N32" s="527" t="n">
        <f aca="false">IF((K32-$S$3)&lt;=0,0,K32-I32-J32-M32-L32)</f>
        <v>0</v>
      </c>
      <c r="O32" s="528" t="n">
        <f aca="false">M32*($N$2*24)</f>
        <v>0</v>
      </c>
      <c r="P32" s="529" t="n">
        <f aca="false">IF(O32&gt;0,M32,0)</f>
        <v>0</v>
      </c>
      <c r="Q32" s="530" t="n">
        <f aca="false">N32*($N$3*24)</f>
        <v>0</v>
      </c>
      <c r="R32" s="529" t="n">
        <f aca="false">IF(Q32&gt;0,N32,0)</f>
        <v>0</v>
      </c>
      <c r="S32" s="531" t="n">
        <f aca="false">+O32+Q32</f>
        <v>0</v>
      </c>
      <c r="T32" s="532"/>
    </row>
    <row r="33" customFormat="false" ht="13.5" hidden="false" customHeight="false" outlineLevel="0" collapsed="false">
      <c r="A33" s="517" t="n">
        <f aca="false">+'☆Start'!B36</f>
        <v>4</v>
      </c>
      <c r="B33" s="517" t="n">
        <f aca="false">+'☆Start'!C36</f>
        <v>23</v>
      </c>
      <c r="C33" s="518" t="str">
        <f aca="false">+'☆Start'!D36</f>
        <v>月</v>
      </c>
      <c r="D33" s="564"/>
      <c r="E33" s="521"/>
      <c r="F33" s="521"/>
      <c r="G33" s="522"/>
      <c r="H33" s="523"/>
      <c r="I33" s="493" t="n">
        <f aca="false">INT(E33)/24+(E33-INT(E33))*100/60/24</f>
        <v>0</v>
      </c>
      <c r="J33" s="493" t="n">
        <f aca="false">INT(F33)/24+(F33-INT(F33))*100/60/24</f>
        <v>0</v>
      </c>
      <c r="K33" s="524" t="n">
        <f aca="false">INT(G33)/24+(G33-INT(G33))*100/60/24</f>
        <v>0</v>
      </c>
      <c r="L33" s="525" t="n">
        <f aca="false">INT(H33)/24+(H33-INT(H33))*100/60/24</f>
        <v>0</v>
      </c>
      <c r="M33" s="526" t="n">
        <f aca="false">IF(IF(ISBLANK(I33),0,IF(I33&gt;$S$3,0,$S$3-I33)-J33)-IF($S$3-K33&gt;=0,$S$3-K33,0)&gt;0,IF(ISBLANK(I33),0,IF(I33&gt;$S$3,0,$S$3-I33)-J33)-IF($S$3-K33&gt;=0,$S$3-K33,0),0)</f>
        <v>0</v>
      </c>
      <c r="N33" s="527" t="n">
        <f aca="false">IF((K33-$S$3)&lt;=0,0,K33-I33-J33-M33-L33)</f>
        <v>0</v>
      </c>
      <c r="O33" s="528" t="n">
        <f aca="false">M33*($N$2*24)</f>
        <v>0</v>
      </c>
      <c r="P33" s="529" t="n">
        <f aca="false">IF(O33&gt;0,M33,0)</f>
        <v>0</v>
      </c>
      <c r="Q33" s="530" t="n">
        <f aca="false">N33*($N$3*24)</f>
        <v>0</v>
      </c>
      <c r="R33" s="529" t="n">
        <f aca="false">IF(Q33&gt;0,N33,0)</f>
        <v>0</v>
      </c>
      <c r="S33" s="531" t="n">
        <f aca="false">+O33+Q33</f>
        <v>0</v>
      </c>
      <c r="T33" s="532"/>
    </row>
    <row r="34" customFormat="false" ht="13.5" hidden="false" customHeight="false" outlineLevel="0" collapsed="false">
      <c r="A34" s="517" t="n">
        <f aca="false">+'☆Start'!B37</f>
        <v>4</v>
      </c>
      <c r="B34" s="517" t="n">
        <f aca="false">+'☆Start'!C37</f>
        <v>24</v>
      </c>
      <c r="C34" s="518" t="str">
        <f aca="false">+'☆Start'!D37</f>
        <v>火</v>
      </c>
      <c r="D34" s="564"/>
      <c r="E34" s="521"/>
      <c r="F34" s="521"/>
      <c r="G34" s="522"/>
      <c r="H34" s="523"/>
      <c r="I34" s="493" t="n">
        <f aca="false">INT(E34)/24+(E34-INT(E34))*100/60/24</f>
        <v>0</v>
      </c>
      <c r="J34" s="493" t="n">
        <f aca="false">INT(F34)/24+(F34-INT(F34))*100/60/24</f>
        <v>0</v>
      </c>
      <c r="K34" s="524" t="n">
        <f aca="false">INT(G34)/24+(G34-INT(G34))*100/60/24</f>
        <v>0</v>
      </c>
      <c r="L34" s="525" t="n">
        <f aca="false">INT(H34)/24+(H34-INT(H34))*100/60/24</f>
        <v>0</v>
      </c>
      <c r="M34" s="526" t="n">
        <f aca="false">IF(IF(ISBLANK(I34),0,IF(I34&gt;$S$3,0,$S$3-I34)-J34)-IF($S$3-K34&gt;=0,$S$3-K34,0)&gt;0,IF(ISBLANK(I34),0,IF(I34&gt;$S$3,0,$S$3-I34)-J34)-IF($S$3-K34&gt;=0,$S$3-K34,0),0)</f>
        <v>0</v>
      </c>
      <c r="N34" s="527" t="n">
        <f aca="false">IF((K34-$S$3)&lt;=0,0,K34-I34-J34-M34-L34)</f>
        <v>0</v>
      </c>
      <c r="O34" s="528" t="n">
        <f aca="false">M34*($N$2*24)</f>
        <v>0</v>
      </c>
      <c r="P34" s="529" t="n">
        <f aca="false">IF(O34&gt;0,M34,0)</f>
        <v>0</v>
      </c>
      <c r="Q34" s="530" t="n">
        <f aca="false">N34*($N$3*24)</f>
        <v>0</v>
      </c>
      <c r="R34" s="529" t="n">
        <f aca="false">IF(Q34&gt;0,N34,0)</f>
        <v>0</v>
      </c>
      <c r="S34" s="531" t="n">
        <f aca="false">+O34+Q34</f>
        <v>0</v>
      </c>
      <c r="T34" s="532"/>
    </row>
    <row r="35" customFormat="false" ht="13.5" hidden="false" customHeight="false" outlineLevel="0" collapsed="false">
      <c r="A35" s="517" t="n">
        <f aca="false">+'☆Start'!B38</f>
        <v>4</v>
      </c>
      <c r="B35" s="517" t="n">
        <f aca="false">+'☆Start'!C38</f>
        <v>25</v>
      </c>
      <c r="C35" s="565" t="str">
        <f aca="false">+'☆Start'!D38</f>
        <v>水</v>
      </c>
      <c r="D35" s="566"/>
      <c r="E35" s="521"/>
      <c r="F35" s="521"/>
      <c r="G35" s="522"/>
      <c r="H35" s="523"/>
      <c r="I35" s="493" t="n">
        <f aca="false">INT(E35)/24+(E35-INT(E35))*100/60/24</f>
        <v>0</v>
      </c>
      <c r="J35" s="493" t="n">
        <f aca="false">INT(F35)/24+(F35-INT(F35))*100/60/24</f>
        <v>0</v>
      </c>
      <c r="K35" s="524" t="n">
        <f aca="false">INT(G35)/24+(G35-INT(G35))*100/60/24</f>
        <v>0</v>
      </c>
      <c r="L35" s="525" t="n">
        <f aca="false">INT(H35)/24+(H35-INT(H35))*100/60/24</f>
        <v>0</v>
      </c>
      <c r="M35" s="526" t="n">
        <f aca="false">IF(IF(ISBLANK(I35),0,IF(I35&gt;$S$3,0,$S$3-I35)-J35)-IF($S$3-K35&gt;=0,$S$3-K35,0)&gt;0,IF(ISBLANK(I35),0,IF(I35&gt;$S$3,0,$S$3-I35)-J35)-IF($S$3-K35&gt;=0,$S$3-K35,0),0)</f>
        <v>0</v>
      </c>
      <c r="N35" s="527" t="n">
        <f aca="false">IF((K35-$S$3)&lt;=0,0,K35-I35-J35-M35-L35)</f>
        <v>0</v>
      </c>
      <c r="O35" s="528" t="n">
        <f aca="false">M35*($N$2*24)</f>
        <v>0</v>
      </c>
      <c r="P35" s="529" t="n">
        <f aca="false">IF(O35&gt;0,M35,0)</f>
        <v>0</v>
      </c>
      <c r="Q35" s="530" t="n">
        <f aca="false">N35*($N$3*24)</f>
        <v>0</v>
      </c>
      <c r="R35" s="529" t="n">
        <f aca="false">IF(Q35&gt;0,N35,0)</f>
        <v>0</v>
      </c>
      <c r="S35" s="531" t="n">
        <f aca="false">+O35+Q35</f>
        <v>0</v>
      </c>
      <c r="T35" s="532"/>
    </row>
    <row r="36" customFormat="false" ht="14.25" hidden="false" customHeight="false" outlineLevel="0" collapsed="false">
      <c r="A36" s="534"/>
      <c r="B36" s="535"/>
      <c r="C36" s="567" t="s">
        <v>187</v>
      </c>
      <c r="D36" s="568" t="n">
        <f aca="false">SUM(D5:D35)</f>
        <v>0</v>
      </c>
      <c r="E36" s="539" t="n">
        <f aca="false">COUNTIF(E5:E35,"&gt;=0:00")</f>
        <v>0</v>
      </c>
      <c r="F36" s="540"/>
      <c r="G36" s="541"/>
      <c r="H36" s="540"/>
      <c r="I36" s="542"/>
      <c r="J36" s="542"/>
      <c r="K36" s="542"/>
      <c r="L36" s="542"/>
      <c r="M36" s="543" t="n">
        <f aca="false">SUM(M5:M35)</f>
        <v>0</v>
      </c>
      <c r="N36" s="544" t="n">
        <f aca="false">SUM(N5:N35)</f>
        <v>0</v>
      </c>
      <c r="O36" s="569" t="n">
        <f aca="false">SUM(O5:O35)</f>
        <v>0</v>
      </c>
      <c r="P36" s="570" t="n">
        <f aca="false">SUM(P5:P35)</f>
        <v>0</v>
      </c>
      <c r="Q36" s="568" t="n">
        <f aca="false">SUM(Q5:Q35)</f>
        <v>0</v>
      </c>
      <c r="R36" s="568" t="n">
        <f aca="false">SUM(R5:R35)</f>
        <v>0</v>
      </c>
      <c r="S36" s="571" t="n">
        <f aca="false">SUM(S5:S35)</f>
        <v>0</v>
      </c>
      <c r="T36" s="532"/>
    </row>
    <row r="37" customFormat="false" ht="13.5" hidden="true" customHeight="false" outlineLevel="0" collapsed="false">
      <c r="H37" s="546"/>
      <c r="I37" s="546"/>
      <c r="J37" s="546"/>
      <c r="K37" s="546"/>
      <c r="L37" s="546"/>
      <c r="O37" s="572" t="n">
        <f aca="false">IF(O36=0,0,+O36/N2)</f>
        <v>0</v>
      </c>
      <c r="P37" s="572"/>
      <c r="S37" s="546"/>
    </row>
    <row r="38" customFormat="false" ht="13.5" hidden="true" customHeight="false" outlineLevel="0" collapsed="false">
      <c r="O38" s="573" t="n">
        <f aca="false">IF(Q36=0,0,+Q36/N3)</f>
        <v>0</v>
      </c>
      <c r="P38" s="573"/>
    </row>
    <row r="39" customFormat="false" ht="13.5" hidden="true" customHeight="false" outlineLevel="0" collapsed="false">
      <c r="O39" s="573" t="e">
        <f aca="false">IF(#REF!=0,0,+#REF!/#REF!)</f>
        <v>#REF!</v>
      </c>
      <c r="P39" s="573"/>
    </row>
    <row r="40" customFormat="false" ht="13.5" hidden="true" customHeight="false" outlineLevel="0" collapsed="false">
      <c r="O40" s="573" t="e">
        <f aca="false">IF(#REF!=0,0,+#REF!/#REF!)</f>
        <v>#REF!</v>
      </c>
      <c r="P40" s="573"/>
    </row>
  </sheetData>
  <sheetProtection sheet="true" password="c7dc" objects="true" scenarios="true"/>
  <mergeCells count="4">
    <mergeCell ref="B1:E2"/>
    <mergeCell ref="H2:M2"/>
    <mergeCell ref="A3:B3"/>
    <mergeCell ref="H3:M3"/>
  </mergeCells>
  <conditionalFormatting sqref="D5:D35">
    <cfRule type="cellIs" priority="2" operator="equal" aboveAverage="0" equalAverage="0" bottom="0" percent="0" rank="0" text="" dxfId="8">
      <formula>"日"</formula>
    </cfRule>
  </conditionalFormatting>
  <conditionalFormatting sqref="C5:C35">
    <cfRule type="cellIs" priority="3" operator="equal" aboveAverage="0" equalAverage="0" bottom="0" percent="0" rank="0" text="" dxfId="9">
      <formula>"土"</formula>
    </cfRule>
    <cfRule type="cellIs" priority="4" operator="equal" aboveAverage="0" equalAverage="0" bottom="0" percent="0" rank="0" text="" dxfId="10">
      <formula>"日"</formula>
    </cfRule>
  </conditionalFormatting>
  <hyperlinks>
    <hyperlink ref="T3" location="☆Start!A1" display="☆Start"/>
    <hyperlink ref="T4" location="集計元帳!A1" display="☆集計元帳"/>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9921875" defaultRowHeight="13.5" zeroHeight="false" outlineLevelRow="0" outlineLevelCol="0"/>
  <cols>
    <col collapsed="false" customWidth="true" hidden="false" outlineLevel="0" max="1" min="1" style="273" width="1.12"/>
    <col collapsed="false" customWidth="true" hidden="false" outlineLevel="0" max="2" min="2" style="86" width="2.74"/>
    <col collapsed="false" customWidth="true" hidden="false" outlineLevel="0" max="3" min="3" style="86" width="11.75"/>
    <col collapsed="false" customWidth="true" hidden="false" outlineLevel="0" max="14" min="4" style="86" width="8.62"/>
    <col collapsed="false" customWidth="true" hidden="false" outlineLevel="0" max="15" min="15" style="574" width="8.62"/>
    <col collapsed="false" customWidth="true" hidden="false" outlineLevel="0" max="16" min="16" style="86" width="10.49"/>
    <col collapsed="false" customWidth="true" hidden="false" outlineLevel="0" max="17" min="17" style="86" width="1.62"/>
    <col collapsed="false" customWidth="true" hidden="false" outlineLevel="0" max="18" min="18" style="86" width="0.86"/>
    <col collapsed="false" customWidth="true" hidden="false" outlineLevel="0" max="19" min="19" style="86" width="3.75"/>
    <col collapsed="false" customWidth="true" hidden="false" outlineLevel="0" max="20" min="20" style="86" width="10.99"/>
    <col collapsed="false" customWidth="true" hidden="false" outlineLevel="0" max="32" min="21" style="86" width="8.62"/>
    <col collapsed="false" customWidth="true" hidden="false" outlineLevel="0" max="33" min="33" style="86" width="11.12"/>
    <col collapsed="false" customWidth="true" hidden="false" outlineLevel="0" max="34" min="34" style="86" width="1.49"/>
    <col collapsed="false" customWidth="true" hidden="false" outlineLevel="0" max="39" min="35" style="86" width="7.75"/>
    <col collapsed="false" customWidth="true" hidden="false" outlineLevel="0" max="40" min="40" style="86" width="11.99"/>
    <col collapsed="false" customWidth="true" hidden="false" outlineLevel="0" max="41" min="41" style="86" width="3.49"/>
    <col collapsed="false" customWidth="true" hidden="false" outlineLevel="0" max="42" min="42" style="86" width="10.25"/>
    <col collapsed="false" customWidth="false" hidden="false" outlineLevel="0" max="257" min="43" style="86" width="8.99"/>
  </cols>
  <sheetData>
    <row r="1" customFormat="false" ht="19.5" hidden="false" customHeight="true" outlineLevel="0" collapsed="false">
      <c r="A1" s="575" t="s">
        <v>188</v>
      </c>
      <c r="B1" s="575"/>
      <c r="C1" s="575"/>
      <c r="D1" s="576"/>
      <c r="E1" s="576"/>
      <c r="F1" s="576"/>
      <c r="G1" s="577" t="s">
        <v>189</v>
      </c>
      <c r="H1" s="577"/>
      <c r="I1" s="576"/>
      <c r="J1" s="576"/>
      <c r="K1" s="576"/>
      <c r="L1" s="576"/>
      <c r="M1" s="576"/>
      <c r="N1" s="576"/>
      <c r="O1" s="578" t="s">
        <v>190</v>
      </c>
      <c r="P1" s="579" t="s">
        <v>191</v>
      </c>
      <c r="Q1" s="576"/>
      <c r="R1" s="576"/>
      <c r="S1" s="576"/>
      <c r="T1" s="576"/>
      <c r="U1" s="576"/>
      <c r="V1" s="576"/>
      <c r="W1" s="576"/>
      <c r="X1" s="576"/>
      <c r="Y1" s="576"/>
      <c r="Z1" s="576"/>
      <c r="AA1" s="576"/>
      <c r="AB1" s="576"/>
      <c r="AC1" s="576"/>
      <c r="AD1" s="576"/>
      <c r="AE1" s="576"/>
      <c r="AF1" s="580" t="s">
        <v>190</v>
      </c>
      <c r="AG1" s="579" t="s">
        <v>192</v>
      </c>
    </row>
    <row r="2" customFormat="false" ht="14.25" hidden="false" customHeight="true" outlineLevel="0" collapsed="false">
      <c r="A2" s="86"/>
      <c r="F2" s="273"/>
      <c r="G2" s="273"/>
      <c r="P2" s="581" t="str">
        <f aca="false">+'☆Start'!N10</f>
        <v>a</v>
      </c>
      <c r="R2" s="315"/>
      <c r="S2" s="314"/>
      <c r="T2" s="314"/>
      <c r="U2" s="314"/>
      <c r="V2" s="314"/>
      <c r="W2" s="314"/>
      <c r="X2" s="314"/>
      <c r="Y2" s="314"/>
      <c r="Z2" s="314"/>
      <c r="AA2" s="314"/>
      <c r="AB2" s="314"/>
      <c r="AC2" s="314"/>
      <c r="AD2" s="314"/>
      <c r="AE2" s="314"/>
      <c r="AF2" s="314"/>
      <c r="AG2" s="582" t="str">
        <f aca="false">+'☆Start'!N11</f>
        <v>b</v>
      </c>
      <c r="BK2" s="583" t="s">
        <v>193</v>
      </c>
      <c r="BL2" s="583"/>
      <c r="BM2" s="406"/>
      <c r="BN2" s="406"/>
      <c r="BO2" s="406"/>
      <c r="BP2" s="406"/>
      <c r="BQ2" s="406"/>
      <c r="BR2" s="406"/>
      <c r="BS2" s="406"/>
      <c r="BT2" s="406"/>
      <c r="BU2" s="406"/>
      <c r="BV2" s="406"/>
    </row>
    <row r="3" customFormat="false" ht="13.5" hidden="false" customHeight="true" outlineLevel="0" collapsed="false">
      <c r="A3" s="315"/>
      <c r="B3" s="584" t="s">
        <v>101</v>
      </c>
      <c r="C3" s="585" t="s">
        <v>194</v>
      </c>
      <c r="D3" s="586" t="n">
        <v>1</v>
      </c>
      <c r="E3" s="586" t="n">
        <v>2</v>
      </c>
      <c r="F3" s="586" t="n">
        <v>3</v>
      </c>
      <c r="G3" s="586" t="n">
        <v>4</v>
      </c>
      <c r="H3" s="586" t="n">
        <v>5</v>
      </c>
      <c r="I3" s="586" t="n">
        <v>6</v>
      </c>
      <c r="J3" s="586" t="n">
        <v>7</v>
      </c>
      <c r="K3" s="586" t="n">
        <v>8</v>
      </c>
      <c r="L3" s="586" t="n">
        <v>9</v>
      </c>
      <c r="M3" s="586" t="n">
        <v>10</v>
      </c>
      <c r="N3" s="586" t="n">
        <v>11</v>
      </c>
      <c r="O3" s="587" t="s">
        <v>195</v>
      </c>
      <c r="P3" s="588" t="s">
        <v>108</v>
      </c>
      <c r="R3" s="315"/>
      <c r="S3" s="584" t="s">
        <v>102</v>
      </c>
      <c r="T3" s="585" t="s">
        <v>194</v>
      </c>
      <c r="U3" s="586" t="n">
        <v>1</v>
      </c>
      <c r="V3" s="586" t="n">
        <v>2</v>
      </c>
      <c r="W3" s="586" t="n">
        <v>3</v>
      </c>
      <c r="X3" s="586" t="n">
        <v>4</v>
      </c>
      <c r="Y3" s="586" t="n">
        <v>5</v>
      </c>
      <c r="Z3" s="586" t="n">
        <v>6</v>
      </c>
      <c r="AA3" s="586" t="n">
        <v>7</v>
      </c>
      <c r="AB3" s="586" t="n">
        <v>8</v>
      </c>
      <c r="AC3" s="586" t="n">
        <v>9</v>
      </c>
      <c r="AD3" s="586" t="n">
        <v>10</v>
      </c>
      <c r="AE3" s="586" t="n">
        <v>11</v>
      </c>
      <c r="AF3" s="587" t="s">
        <v>195</v>
      </c>
      <c r="AG3" s="588" t="s">
        <v>108</v>
      </c>
      <c r="BK3" s="589" t="s">
        <v>196</v>
      </c>
      <c r="BL3" s="589"/>
      <c r="BM3" s="406"/>
      <c r="BN3" s="406"/>
      <c r="BO3" s="406"/>
      <c r="BP3" s="406"/>
      <c r="BQ3" s="406"/>
      <c r="BR3" s="406"/>
      <c r="BS3" s="406"/>
      <c r="BT3" s="406"/>
      <c r="BU3" s="406"/>
      <c r="BV3" s="406"/>
    </row>
    <row r="4" s="314" customFormat="true" ht="13.5" hidden="false" customHeight="true" outlineLevel="0" collapsed="false">
      <c r="A4" s="315"/>
      <c r="B4" s="590" t="s">
        <v>154</v>
      </c>
      <c r="C4" s="591" t="str">
        <f aca="false">+集計元帳!B8</f>
        <v>時    給</v>
      </c>
      <c r="D4" s="592" t="str">
        <f aca="false">IF('☆Start'!$O$6=D$3,集計元帳!$D8,"")</f>
        <v/>
      </c>
      <c r="E4" s="592" t="str">
        <f aca="false">IF('☆Start'!$O$6=E$3,集計元帳!$D8,"")</f>
        <v/>
      </c>
      <c r="F4" s="592" t="str">
        <f aca="false">IF('☆Start'!$O$6=F$3,集計元帳!$D8,"")</f>
        <v/>
      </c>
      <c r="G4" s="592" t="n">
        <f aca="false">IF('☆Start'!$O$6=G$3,集計元帳!$D8,"")</f>
        <v>0</v>
      </c>
      <c r="H4" s="592" t="str">
        <f aca="false">IF('☆Start'!$O$6=H$3,集計元帳!$D8,"")</f>
        <v/>
      </c>
      <c r="I4" s="592" t="str">
        <f aca="false">IF('☆Start'!$O$6=I$3,集計元帳!$D8,"")</f>
        <v/>
      </c>
      <c r="J4" s="592" t="str">
        <f aca="false">IF('☆Start'!$O$6=J$3,集計元帳!$D8,"")</f>
        <v/>
      </c>
      <c r="K4" s="592" t="str">
        <f aca="false">IF('☆Start'!$O$6=K$3,集計元帳!$D8,"")</f>
        <v/>
      </c>
      <c r="L4" s="592" t="str">
        <f aca="false">IF('☆Start'!$O$6=L$3,集計元帳!$D8,"")</f>
        <v/>
      </c>
      <c r="M4" s="592" t="str">
        <f aca="false">IF('☆Start'!$O$6=M$3,集計元帳!$D8,"")</f>
        <v/>
      </c>
      <c r="N4" s="592" t="str">
        <f aca="false">IF('☆Start'!$O$6=N$3,集計元帳!$D8,"")</f>
        <v/>
      </c>
      <c r="O4" s="592" t="str">
        <f aca="false">IF('☆Start'!$O$6=O$3,集計元帳!$D8,"")</f>
        <v/>
      </c>
      <c r="P4" s="593" t="n">
        <f aca="false">SUM(D4:O4)</f>
        <v>0</v>
      </c>
      <c r="R4" s="315"/>
      <c r="S4" s="590" t="s">
        <v>154</v>
      </c>
      <c r="T4" s="591" t="str">
        <f aca="false">+C4</f>
        <v>時    給</v>
      </c>
      <c r="U4" s="592" t="str">
        <f aca="false">IF('☆Start'!$O$6=D$3,集計元帳!$E8,"")</f>
        <v/>
      </c>
      <c r="V4" s="592" t="str">
        <f aca="false">IF('☆Start'!$O$6=E$3,集計元帳!$E8,"")</f>
        <v/>
      </c>
      <c r="W4" s="592" t="str">
        <f aca="false">IF('☆Start'!$O$6=F$3,集計元帳!$E8,"")</f>
        <v/>
      </c>
      <c r="X4" s="592" t="n">
        <f aca="false">IF('☆Start'!$O$6=G$3,集計元帳!$E8,"")</f>
        <v>0</v>
      </c>
      <c r="Y4" s="592" t="str">
        <f aca="false">IF('☆Start'!$O$6=H$3,集計元帳!$E8,"")</f>
        <v/>
      </c>
      <c r="Z4" s="592" t="str">
        <f aca="false">IF('☆Start'!$O$6=I$3,集計元帳!$E8,"")</f>
        <v/>
      </c>
      <c r="AA4" s="592" t="str">
        <f aca="false">IF('☆Start'!$O$6=J$3,集計元帳!$E8,"")</f>
        <v/>
      </c>
      <c r="AB4" s="592" t="str">
        <f aca="false">IF('☆Start'!$O$6=K$3,集計元帳!$E8,"")</f>
        <v/>
      </c>
      <c r="AC4" s="592" t="str">
        <f aca="false">IF('☆Start'!$O$6=L$3,集計元帳!$E8,"")</f>
        <v/>
      </c>
      <c r="AD4" s="592" t="str">
        <f aca="false">IF('☆Start'!$O$6=M$3,集計元帳!$E8,"")</f>
        <v/>
      </c>
      <c r="AE4" s="592" t="str">
        <f aca="false">IF('☆Start'!$O$6=N$3,集計元帳!$E8,"")</f>
        <v/>
      </c>
      <c r="AF4" s="592" t="str">
        <f aca="false">IF('☆Start'!$O$6=O$3,集計元帳!$E8,"")</f>
        <v/>
      </c>
      <c r="AG4" s="593" t="n">
        <f aca="false">SUM(U4:AF4)</f>
        <v>0</v>
      </c>
      <c r="BK4" s="589" t="s">
        <v>197</v>
      </c>
      <c r="BL4" s="589"/>
      <c r="BM4" s="406"/>
      <c r="BN4" s="406"/>
      <c r="BO4" s="406"/>
      <c r="BP4" s="406"/>
      <c r="BQ4" s="406"/>
      <c r="BR4" s="406"/>
      <c r="BS4" s="406"/>
      <c r="BT4" s="406"/>
      <c r="BU4" s="406"/>
      <c r="BV4" s="406"/>
      <c r="BW4" s="86"/>
    </row>
    <row r="5" s="314" customFormat="true" ht="13.5" hidden="false" customHeight="true" outlineLevel="0" collapsed="false">
      <c r="A5" s="315"/>
      <c r="B5" s="590"/>
      <c r="C5" s="591" t="str">
        <f aca="false">+集計元帳!B9</f>
        <v>残 業 時 給</v>
      </c>
      <c r="D5" s="592" t="str">
        <f aca="false">IF('☆Start'!$O$6=D$3,集計元帳!$D9,"")</f>
        <v/>
      </c>
      <c r="E5" s="592" t="str">
        <f aca="false">IF('☆Start'!$O$6=E$3,集計元帳!$D9,"")</f>
        <v/>
      </c>
      <c r="F5" s="592" t="str">
        <f aca="false">IF('☆Start'!$O$6=F$3,集計元帳!$D9,"")</f>
        <v/>
      </c>
      <c r="G5" s="592" t="n">
        <f aca="false">IF('☆Start'!$O$6=G$3,集計元帳!$D9,"")</f>
        <v>0</v>
      </c>
      <c r="H5" s="592" t="str">
        <f aca="false">IF('☆Start'!$O$6=H$3,集計元帳!$D9,"")</f>
        <v/>
      </c>
      <c r="I5" s="592" t="str">
        <f aca="false">IF('☆Start'!$O$6=I$3,集計元帳!$D9,"")</f>
        <v/>
      </c>
      <c r="J5" s="592" t="str">
        <f aca="false">IF('☆Start'!$O$6=J$3,集計元帳!$D9,"")</f>
        <v/>
      </c>
      <c r="K5" s="592" t="str">
        <f aca="false">IF('☆Start'!$O$6=K$3,集計元帳!$D9,"")</f>
        <v/>
      </c>
      <c r="L5" s="592" t="str">
        <f aca="false">IF('☆Start'!$O$6=L$3,集計元帳!$D9,"")</f>
        <v/>
      </c>
      <c r="M5" s="592" t="str">
        <f aca="false">IF('☆Start'!$O$6=M$3,集計元帳!$D9,"")</f>
        <v/>
      </c>
      <c r="N5" s="592" t="str">
        <f aca="false">IF('☆Start'!$O$6=N$3,集計元帳!$D9,"")</f>
        <v/>
      </c>
      <c r="O5" s="592" t="str">
        <f aca="false">IF('☆Start'!$O$6=O$3,集計元帳!$D9,"")</f>
        <v/>
      </c>
      <c r="P5" s="593" t="n">
        <f aca="false">SUM(D5:O5)</f>
        <v>0</v>
      </c>
      <c r="R5" s="315"/>
      <c r="S5" s="590"/>
      <c r="T5" s="591" t="str">
        <f aca="false">+C5</f>
        <v>残 業 時 給</v>
      </c>
      <c r="U5" s="592" t="str">
        <f aca="false">IF('☆Start'!$O$6=D$3,集計元帳!$E9,"")</f>
        <v/>
      </c>
      <c r="V5" s="592" t="str">
        <f aca="false">IF('☆Start'!$O$6=E$3,集計元帳!$E9,"")</f>
        <v/>
      </c>
      <c r="W5" s="592" t="str">
        <f aca="false">IF('☆Start'!$O$6=F$3,集計元帳!$E9,"")</f>
        <v/>
      </c>
      <c r="X5" s="592" t="n">
        <f aca="false">IF('☆Start'!$O$6=G$3,集計元帳!$E9,"")</f>
        <v>0</v>
      </c>
      <c r="Y5" s="592" t="str">
        <f aca="false">IF('☆Start'!$O$6=H$3,集計元帳!$E9,"")</f>
        <v/>
      </c>
      <c r="Z5" s="592" t="str">
        <f aca="false">IF('☆Start'!$O$6=I$3,集計元帳!$E9,"")</f>
        <v/>
      </c>
      <c r="AA5" s="592" t="str">
        <f aca="false">IF('☆Start'!$O$6=J$3,集計元帳!$E9,"")</f>
        <v/>
      </c>
      <c r="AB5" s="592" t="str">
        <f aca="false">IF('☆Start'!$O$6=K$3,集計元帳!$E9,"")</f>
        <v/>
      </c>
      <c r="AC5" s="592" t="str">
        <f aca="false">IF('☆Start'!$O$6=L$3,集計元帳!$E9,"")</f>
        <v/>
      </c>
      <c r="AD5" s="592" t="str">
        <f aca="false">IF('☆Start'!$O$6=M$3,集計元帳!$E9,"")</f>
        <v/>
      </c>
      <c r="AE5" s="592" t="str">
        <f aca="false">IF('☆Start'!$O$6=N$3,集計元帳!$E9,"")</f>
        <v/>
      </c>
      <c r="AF5" s="592" t="str">
        <f aca="false">IF('☆Start'!$O$6=O$3,集計元帳!$E9,"")</f>
        <v/>
      </c>
      <c r="AG5" s="593" t="n">
        <f aca="false">SUM(U5:AF5)</f>
        <v>0</v>
      </c>
      <c r="BK5" s="594" t="s">
        <v>198</v>
      </c>
      <c r="BL5" s="594"/>
      <c r="BM5" s="595"/>
      <c r="BN5" s="406"/>
      <c r="BO5" s="406"/>
      <c r="BP5" s="406"/>
      <c r="BQ5" s="406"/>
      <c r="BR5" s="406"/>
      <c r="BS5" s="406"/>
      <c r="BT5" s="406"/>
      <c r="BU5" s="406"/>
      <c r="BV5" s="406"/>
      <c r="BW5" s="86"/>
    </row>
    <row r="6" s="314" customFormat="true" ht="13.5" hidden="false" customHeight="true" outlineLevel="0" collapsed="false">
      <c r="A6" s="315"/>
      <c r="B6" s="590"/>
      <c r="C6" s="591" t="str">
        <f aca="false">+集計元帳!B10</f>
        <v>皆勤手当</v>
      </c>
      <c r="D6" s="592" t="str">
        <f aca="false">IF('☆Start'!$O$6=D$3,集計元帳!$D10,"")</f>
        <v/>
      </c>
      <c r="E6" s="592" t="str">
        <f aca="false">IF('☆Start'!$O$6=E$3,集計元帳!$D10,"")</f>
        <v/>
      </c>
      <c r="F6" s="592" t="str">
        <f aca="false">IF('☆Start'!$O$6=F$3,集計元帳!$D10,"")</f>
        <v/>
      </c>
      <c r="G6" s="592" t="n">
        <f aca="false">IF('☆Start'!$O$6=G$3,集計元帳!$D10,"")</f>
        <v>0</v>
      </c>
      <c r="H6" s="592" t="str">
        <f aca="false">IF('☆Start'!$O$6=H$3,集計元帳!$D10,"")</f>
        <v/>
      </c>
      <c r="I6" s="592" t="str">
        <f aca="false">IF('☆Start'!$O$6=I$3,集計元帳!$D10,"")</f>
        <v/>
      </c>
      <c r="J6" s="592" t="str">
        <f aca="false">IF('☆Start'!$O$6=J$3,集計元帳!$D10,"")</f>
        <v/>
      </c>
      <c r="K6" s="592" t="str">
        <f aca="false">IF('☆Start'!$O$6=K$3,集計元帳!$D10,"")</f>
        <v/>
      </c>
      <c r="L6" s="592" t="str">
        <f aca="false">IF('☆Start'!$O$6=L$3,集計元帳!$D10,"")</f>
        <v/>
      </c>
      <c r="M6" s="592" t="str">
        <f aca="false">IF('☆Start'!$O$6=M$3,集計元帳!$D10,"")</f>
        <v/>
      </c>
      <c r="N6" s="592" t="str">
        <f aca="false">IF('☆Start'!$O$6=N$3,集計元帳!$D10,"")</f>
        <v/>
      </c>
      <c r="O6" s="592" t="str">
        <f aca="false">IF('☆Start'!$O$6=O$3,集計元帳!$D10,"")</f>
        <v/>
      </c>
      <c r="P6" s="593" t="n">
        <f aca="false">SUM(D6:O6)</f>
        <v>0</v>
      </c>
      <c r="R6" s="315"/>
      <c r="S6" s="590"/>
      <c r="T6" s="591" t="str">
        <f aca="false">+C6</f>
        <v>皆勤手当</v>
      </c>
      <c r="U6" s="592" t="str">
        <f aca="false">IF('☆Start'!$O$6=D$3,集計元帳!$E10,"")</f>
        <v/>
      </c>
      <c r="V6" s="592" t="str">
        <f aca="false">IF('☆Start'!$O$6=E$3,集計元帳!$E10,"")</f>
        <v/>
      </c>
      <c r="W6" s="592" t="str">
        <f aca="false">IF('☆Start'!$O$6=F$3,集計元帳!$E10,"")</f>
        <v/>
      </c>
      <c r="X6" s="592" t="n">
        <f aca="false">IF('☆Start'!$O$6=G$3,集計元帳!$E10,"")</f>
        <v>0</v>
      </c>
      <c r="Y6" s="592" t="str">
        <f aca="false">IF('☆Start'!$O$6=H$3,集計元帳!$E10,"")</f>
        <v/>
      </c>
      <c r="Z6" s="592" t="str">
        <f aca="false">IF('☆Start'!$O$6=I$3,集計元帳!$E10,"")</f>
        <v/>
      </c>
      <c r="AA6" s="592" t="str">
        <f aca="false">IF('☆Start'!$O$6=J$3,集計元帳!$E10,"")</f>
        <v/>
      </c>
      <c r="AB6" s="592" t="str">
        <f aca="false">IF('☆Start'!$O$6=K$3,集計元帳!$E10,"")</f>
        <v/>
      </c>
      <c r="AC6" s="592" t="str">
        <f aca="false">IF('☆Start'!$O$6=L$3,集計元帳!$E10,"")</f>
        <v/>
      </c>
      <c r="AD6" s="592" t="str">
        <f aca="false">IF('☆Start'!$O$6=M$3,集計元帳!$E10,"")</f>
        <v/>
      </c>
      <c r="AE6" s="592" t="str">
        <f aca="false">IF('☆Start'!$O$6=N$3,集計元帳!$E10,"")</f>
        <v/>
      </c>
      <c r="AF6" s="592" t="str">
        <f aca="false">IF('☆Start'!$O$6=O$3,集計元帳!$E10,"")</f>
        <v/>
      </c>
      <c r="AG6" s="593" t="n">
        <f aca="false">SUM(U6:AF6)</f>
        <v>0</v>
      </c>
      <c r="BK6" s="594" t="s">
        <v>199</v>
      </c>
      <c r="BL6" s="594"/>
      <c r="BM6" s="595"/>
      <c r="BN6" s="406"/>
      <c r="BO6" s="406"/>
      <c r="BP6" s="406"/>
      <c r="BQ6" s="406"/>
      <c r="BR6" s="406"/>
      <c r="BS6" s="406"/>
      <c r="BT6" s="406"/>
      <c r="BU6" s="406"/>
      <c r="BV6" s="406"/>
      <c r="BW6" s="86"/>
    </row>
    <row r="7" s="314" customFormat="true" ht="13.5" hidden="false" customHeight="true" outlineLevel="0" collapsed="false">
      <c r="A7" s="315"/>
      <c r="B7" s="590"/>
      <c r="C7" s="591" t="str">
        <f aca="false">+集計元帳!B11</f>
        <v>家族手当</v>
      </c>
      <c r="D7" s="592" t="str">
        <f aca="false">IF('☆Start'!$O$6=D$3,集計元帳!$D11,"")</f>
        <v/>
      </c>
      <c r="E7" s="592" t="str">
        <f aca="false">IF('☆Start'!$O$6=E$3,集計元帳!$D11,"")</f>
        <v/>
      </c>
      <c r="F7" s="592" t="str">
        <f aca="false">IF('☆Start'!$O$6=F$3,集計元帳!$D11,"")</f>
        <v/>
      </c>
      <c r="G7" s="592" t="n">
        <f aca="false">IF('☆Start'!$O$6=G$3,集計元帳!$D11,"")</f>
        <v>0</v>
      </c>
      <c r="H7" s="592" t="str">
        <f aca="false">IF('☆Start'!$O$6=H$3,集計元帳!$D11,"")</f>
        <v/>
      </c>
      <c r="I7" s="592" t="str">
        <f aca="false">IF('☆Start'!$O$6=I$3,集計元帳!$D11,"")</f>
        <v/>
      </c>
      <c r="J7" s="592" t="str">
        <f aca="false">IF('☆Start'!$O$6=J$3,集計元帳!$D11,"")</f>
        <v/>
      </c>
      <c r="K7" s="592" t="str">
        <f aca="false">IF('☆Start'!$O$6=K$3,集計元帳!$D11,"")</f>
        <v/>
      </c>
      <c r="L7" s="592" t="str">
        <f aca="false">IF('☆Start'!$O$6=L$3,集計元帳!$D11,"")</f>
        <v/>
      </c>
      <c r="M7" s="592" t="str">
        <f aca="false">IF('☆Start'!$O$6=M$3,集計元帳!$D11,"")</f>
        <v/>
      </c>
      <c r="N7" s="592" t="str">
        <f aca="false">IF('☆Start'!$O$6=N$3,集計元帳!$D11,"")</f>
        <v/>
      </c>
      <c r="O7" s="592" t="str">
        <f aca="false">IF('☆Start'!$O$6=O$3,集計元帳!$D11,"")</f>
        <v/>
      </c>
      <c r="P7" s="593" t="n">
        <f aca="false">SUM(D7:O7)</f>
        <v>0</v>
      </c>
      <c r="R7" s="315"/>
      <c r="S7" s="590"/>
      <c r="T7" s="591" t="str">
        <f aca="false">+C7</f>
        <v>家族手当</v>
      </c>
      <c r="U7" s="592" t="str">
        <f aca="false">IF('☆Start'!$O$6=D$3,集計元帳!$E11,"")</f>
        <v/>
      </c>
      <c r="V7" s="592" t="str">
        <f aca="false">IF('☆Start'!$O$6=E$3,集計元帳!$E11,"")</f>
        <v/>
      </c>
      <c r="W7" s="592" t="str">
        <f aca="false">IF('☆Start'!$O$6=F$3,集計元帳!$E11,"")</f>
        <v/>
      </c>
      <c r="X7" s="592" t="n">
        <f aca="false">IF('☆Start'!$O$6=G$3,集計元帳!$E11,"")</f>
        <v>0</v>
      </c>
      <c r="Y7" s="592" t="str">
        <f aca="false">IF('☆Start'!$O$6=H$3,集計元帳!$E11,"")</f>
        <v/>
      </c>
      <c r="Z7" s="592" t="str">
        <f aca="false">IF('☆Start'!$O$6=I$3,集計元帳!$E11,"")</f>
        <v/>
      </c>
      <c r="AA7" s="592" t="str">
        <f aca="false">IF('☆Start'!$O$6=J$3,集計元帳!$E11,"")</f>
        <v/>
      </c>
      <c r="AB7" s="592" t="str">
        <f aca="false">IF('☆Start'!$O$6=K$3,集計元帳!$E11,"")</f>
        <v/>
      </c>
      <c r="AC7" s="592" t="str">
        <f aca="false">IF('☆Start'!$O$6=L$3,集計元帳!$E11,"")</f>
        <v/>
      </c>
      <c r="AD7" s="592" t="str">
        <f aca="false">IF('☆Start'!$O$6=M$3,集計元帳!$E11,"")</f>
        <v/>
      </c>
      <c r="AE7" s="592" t="str">
        <f aca="false">IF('☆Start'!$O$6=N$3,集計元帳!$E11,"")</f>
        <v/>
      </c>
      <c r="AF7" s="592" t="str">
        <f aca="false">IF('☆Start'!$O$6=O$3,集計元帳!$E11,"")</f>
        <v/>
      </c>
      <c r="AG7" s="593" t="n">
        <f aca="false">SUM(U7:AF7)</f>
        <v>0</v>
      </c>
      <c r="BK7" s="249"/>
      <c r="BL7" s="249"/>
      <c r="BM7" s="249"/>
      <c r="BN7" s="86"/>
      <c r="BO7" s="86"/>
      <c r="BP7" s="86"/>
      <c r="BQ7" s="86"/>
      <c r="BR7" s="86"/>
      <c r="BS7" s="86"/>
      <c r="BT7" s="86"/>
      <c r="BU7" s="86"/>
      <c r="BV7" s="86"/>
      <c r="BW7" s="86"/>
    </row>
    <row r="8" s="314" customFormat="true" ht="13.5" hidden="false" customHeight="true" outlineLevel="0" collapsed="false">
      <c r="A8" s="315"/>
      <c r="B8" s="590"/>
      <c r="C8" s="591" t="n">
        <f aca="false">+集計元帳!B12</f>
        <v>0</v>
      </c>
      <c r="D8" s="592" t="str">
        <f aca="false">IF('☆Start'!$O$6=D$3,集計元帳!$D12,"")</f>
        <v/>
      </c>
      <c r="E8" s="592" t="str">
        <f aca="false">IF('☆Start'!$O$6=E$3,集計元帳!$D12,"")</f>
        <v/>
      </c>
      <c r="F8" s="592" t="str">
        <f aca="false">IF('☆Start'!$O$6=F$3,集計元帳!$D12,"")</f>
        <v/>
      </c>
      <c r="G8" s="592" t="n">
        <f aca="false">IF('☆Start'!$O$6=G$3,集計元帳!$D12,"")</f>
        <v>0</v>
      </c>
      <c r="H8" s="592" t="str">
        <f aca="false">IF('☆Start'!$O$6=H$3,集計元帳!$D12,"")</f>
        <v/>
      </c>
      <c r="I8" s="592" t="str">
        <f aca="false">IF('☆Start'!$O$6=I$3,集計元帳!$D12,"")</f>
        <v/>
      </c>
      <c r="J8" s="592" t="str">
        <f aca="false">IF('☆Start'!$O$6=J$3,集計元帳!$D12,"")</f>
        <v/>
      </c>
      <c r="K8" s="592" t="str">
        <f aca="false">IF('☆Start'!$O$6=K$3,集計元帳!$D12,"")</f>
        <v/>
      </c>
      <c r="L8" s="592" t="str">
        <f aca="false">IF('☆Start'!$O$6=L$3,集計元帳!$D12,"")</f>
        <v/>
      </c>
      <c r="M8" s="592" t="str">
        <f aca="false">IF('☆Start'!$O$6=M$3,集計元帳!$D12,"")</f>
        <v/>
      </c>
      <c r="N8" s="592" t="str">
        <f aca="false">IF('☆Start'!$O$6=N$3,集計元帳!$D12,"")</f>
        <v/>
      </c>
      <c r="O8" s="592" t="str">
        <f aca="false">IF('☆Start'!$O$6=O$3,集計元帳!$D12,"")</f>
        <v/>
      </c>
      <c r="P8" s="593" t="n">
        <f aca="false">SUM(D8:O8)</f>
        <v>0</v>
      </c>
      <c r="R8" s="315"/>
      <c r="S8" s="590"/>
      <c r="T8" s="591"/>
      <c r="U8" s="592" t="str">
        <f aca="false">IF('☆Start'!$O$6=D$3,集計元帳!$E12,"")</f>
        <v/>
      </c>
      <c r="V8" s="592" t="str">
        <f aca="false">IF('☆Start'!$O$6=E$3,集計元帳!$E12,"")</f>
        <v/>
      </c>
      <c r="W8" s="592" t="str">
        <f aca="false">IF('☆Start'!$O$6=F$3,集計元帳!$E12,"")</f>
        <v/>
      </c>
      <c r="X8" s="592" t="n">
        <f aca="false">IF('☆Start'!$O$6=G$3,集計元帳!$E12,"")</f>
        <v>0</v>
      </c>
      <c r="Y8" s="592" t="str">
        <f aca="false">IF('☆Start'!$O$6=H$3,集計元帳!$E12,"")</f>
        <v/>
      </c>
      <c r="Z8" s="592" t="str">
        <f aca="false">IF('☆Start'!$O$6=I$3,集計元帳!$E12,"")</f>
        <v/>
      </c>
      <c r="AA8" s="592" t="str">
        <f aca="false">IF('☆Start'!$O$6=J$3,集計元帳!$E12,"")</f>
        <v/>
      </c>
      <c r="AB8" s="592" t="str">
        <f aca="false">IF('☆Start'!$O$6=K$3,集計元帳!$E12,"")</f>
        <v/>
      </c>
      <c r="AC8" s="592" t="str">
        <f aca="false">IF('☆Start'!$O$6=L$3,集計元帳!$E12,"")</f>
        <v/>
      </c>
      <c r="AD8" s="592" t="str">
        <f aca="false">IF('☆Start'!$O$6=M$3,集計元帳!$E12,"")</f>
        <v/>
      </c>
      <c r="AE8" s="592" t="str">
        <f aca="false">IF('☆Start'!$O$6=N$3,集計元帳!$E12,"")</f>
        <v/>
      </c>
      <c r="AF8" s="592" t="str">
        <f aca="false">IF('☆Start'!$O$6=O$3,集計元帳!$E12,"")</f>
        <v/>
      </c>
      <c r="AG8" s="593" t="n">
        <f aca="false">SUM(U8:AF8)</f>
        <v>0</v>
      </c>
      <c r="BK8" s="249"/>
      <c r="BL8" s="249"/>
      <c r="BM8" s="249"/>
      <c r="BN8" s="86"/>
      <c r="BO8" s="86"/>
      <c r="BP8" s="86"/>
      <c r="BQ8" s="86"/>
      <c r="BR8" s="86"/>
      <c r="BS8" s="86"/>
      <c r="BT8" s="86"/>
      <c r="BU8" s="86"/>
      <c r="BV8" s="86"/>
      <c r="BW8" s="86"/>
    </row>
    <row r="9" s="314" customFormat="true" ht="13.5" hidden="false" customHeight="true" outlineLevel="0" collapsed="false">
      <c r="A9" s="315"/>
      <c r="B9" s="590"/>
      <c r="C9" s="591" t="n">
        <f aca="false">+集計元帳!B13</f>
        <v>0</v>
      </c>
      <c r="D9" s="592" t="str">
        <f aca="false">IF('☆Start'!$O$6=D$3,集計元帳!$D13,"")</f>
        <v/>
      </c>
      <c r="E9" s="592" t="str">
        <f aca="false">IF('☆Start'!$O$6=E$3,集計元帳!$D13,"")</f>
        <v/>
      </c>
      <c r="F9" s="592" t="str">
        <f aca="false">IF('☆Start'!$O$6=F$3,集計元帳!$D13,"")</f>
        <v/>
      </c>
      <c r="G9" s="592" t="n">
        <f aca="false">IF('☆Start'!$O$6=G$3,集計元帳!$D13,"")</f>
        <v>0</v>
      </c>
      <c r="H9" s="592" t="str">
        <f aca="false">IF('☆Start'!$O$6=H$3,集計元帳!$D13,"")</f>
        <v/>
      </c>
      <c r="I9" s="592" t="str">
        <f aca="false">IF('☆Start'!$O$6=I$3,集計元帳!$D13,"")</f>
        <v/>
      </c>
      <c r="J9" s="592" t="str">
        <f aca="false">IF('☆Start'!$O$6=J$3,集計元帳!$D13,"")</f>
        <v/>
      </c>
      <c r="K9" s="592" t="str">
        <f aca="false">IF('☆Start'!$O$6=K$3,集計元帳!$D13,"")</f>
        <v/>
      </c>
      <c r="L9" s="592" t="str">
        <f aca="false">IF('☆Start'!$O$6=L$3,集計元帳!$D13,"")</f>
        <v/>
      </c>
      <c r="M9" s="592" t="str">
        <f aca="false">IF('☆Start'!$O$6=M$3,集計元帳!$D13,"")</f>
        <v/>
      </c>
      <c r="N9" s="592" t="str">
        <f aca="false">IF('☆Start'!$O$6=N$3,集計元帳!$D13,"")</f>
        <v/>
      </c>
      <c r="O9" s="592" t="str">
        <f aca="false">IF('☆Start'!$O$6=O$3,集計元帳!$D13,"")</f>
        <v/>
      </c>
      <c r="P9" s="593" t="n">
        <f aca="false">SUM(D9:O9)</f>
        <v>0</v>
      </c>
      <c r="R9" s="315"/>
      <c r="S9" s="590"/>
      <c r="T9" s="591"/>
      <c r="U9" s="592" t="str">
        <f aca="false">IF('☆Start'!$O$6=D$3,集計元帳!$E13,"")</f>
        <v/>
      </c>
      <c r="V9" s="592" t="str">
        <f aca="false">IF('☆Start'!$O$6=E$3,集計元帳!$E13,"")</f>
        <v/>
      </c>
      <c r="W9" s="592" t="str">
        <f aca="false">IF('☆Start'!$O$6=F$3,集計元帳!$E13,"")</f>
        <v/>
      </c>
      <c r="X9" s="592" t="n">
        <f aca="false">IF('☆Start'!$O$6=G$3,集計元帳!$E13,"")</f>
        <v>0</v>
      </c>
      <c r="Y9" s="592" t="str">
        <f aca="false">IF('☆Start'!$O$6=H$3,集計元帳!$E13,"")</f>
        <v/>
      </c>
      <c r="Z9" s="592" t="str">
        <f aca="false">IF('☆Start'!$O$6=I$3,集計元帳!$E13,"")</f>
        <v/>
      </c>
      <c r="AA9" s="592" t="str">
        <f aca="false">IF('☆Start'!$O$6=J$3,集計元帳!$E13,"")</f>
        <v/>
      </c>
      <c r="AB9" s="592" t="str">
        <f aca="false">IF('☆Start'!$O$6=K$3,集計元帳!$E13,"")</f>
        <v/>
      </c>
      <c r="AC9" s="592" t="str">
        <f aca="false">IF('☆Start'!$O$6=L$3,集計元帳!$E13,"")</f>
        <v/>
      </c>
      <c r="AD9" s="592" t="str">
        <f aca="false">IF('☆Start'!$O$6=M$3,集計元帳!$E13,"")</f>
        <v/>
      </c>
      <c r="AE9" s="592" t="str">
        <f aca="false">IF('☆Start'!$O$6=N$3,集計元帳!$E13,"")</f>
        <v/>
      </c>
      <c r="AF9" s="592" t="str">
        <f aca="false">IF('☆Start'!$O$6=O$3,集計元帳!$E13,"")</f>
        <v/>
      </c>
      <c r="AG9" s="593" t="n">
        <f aca="false">SUM(U9:AF9)</f>
        <v>0</v>
      </c>
      <c r="BK9" s="249"/>
      <c r="BL9" s="249"/>
      <c r="BM9" s="249"/>
      <c r="BN9" s="86"/>
      <c r="BO9" s="86"/>
      <c r="BP9" s="86"/>
      <c r="BQ9" s="86"/>
      <c r="BR9" s="86"/>
      <c r="BS9" s="86"/>
      <c r="BT9" s="86"/>
      <c r="BU9" s="86"/>
      <c r="BV9" s="86"/>
      <c r="BW9" s="86"/>
    </row>
    <row r="10" s="314" customFormat="true" ht="13.5" hidden="false" customHeight="true" outlineLevel="0" collapsed="false">
      <c r="A10" s="315"/>
      <c r="B10" s="590"/>
      <c r="C10" s="591" t="n">
        <f aca="false">+集計元帳!B14</f>
        <v>0</v>
      </c>
      <c r="D10" s="592" t="str">
        <f aca="false">IF('☆Start'!$O$6=D$3,集計元帳!$D14,"")</f>
        <v/>
      </c>
      <c r="E10" s="592" t="str">
        <f aca="false">IF('☆Start'!$O$6=E$3,集計元帳!$D14,"")</f>
        <v/>
      </c>
      <c r="F10" s="592" t="str">
        <f aca="false">IF('☆Start'!$O$6=F$3,集計元帳!$D14,"")</f>
        <v/>
      </c>
      <c r="G10" s="592" t="n">
        <f aca="false">IF('☆Start'!$O$6=G$3,集計元帳!$D14,"")</f>
        <v>0</v>
      </c>
      <c r="H10" s="592" t="str">
        <f aca="false">IF('☆Start'!$O$6=H$3,集計元帳!$D14,"")</f>
        <v/>
      </c>
      <c r="I10" s="592" t="str">
        <f aca="false">IF('☆Start'!$O$6=I$3,集計元帳!$D14,"")</f>
        <v/>
      </c>
      <c r="J10" s="592" t="str">
        <f aca="false">IF('☆Start'!$O$6=J$3,集計元帳!$D14,"")</f>
        <v/>
      </c>
      <c r="K10" s="592" t="str">
        <f aca="false">IF('☆Start'!$O$6=K$3,集計元帳!$D14,"")</f>
        <v/>
      </c>
      <c r="L10" s="592" t="str">
        <f aca="false">IF('☆Start'!$O$6=L$3,集計元帳!$D14,"")</f>
        <v/>
      </c>
      <c r="M10" s="592" t="str">
        <f aca="false">IF('☆Start'!$O$6=M$3,集計元帳!$D14,"")</f>
        <v/>
      </c>
      <c r="N10" s="592" t="str">
        <f aca="false">IF('☆Start'!$O$6=N$3,集計元帳!$D14,"")</f>
        <v/>
      </c>
      <c r="O10" s="592" t="str">
        <f aca="false">IF('☆Start'!$O$6=O$3,集計元帳!$D14,"")</f>
        <v/>
      </c>
      <c r="P10" s="593" t="n">
        <f aca="false">SUM(D10:O10)</f>
        <v>0</v>
      </c>
      <c r="R10" s="315"/>
      <c r="S10" s="590"/>
      <c r="T10" s="591" t="n">
        <f aca="false">+C10</f>
        <v>0</v>
      </c>
      <c r="U10" s="592" t="str">
        <f aca="false">IF('☆Start'!$O$6=D$3,集計元帳!$E14,"")</f>
        <v/>
      </c>
      <c r="V10" s="592" t="str">
        <f aca="false">IF('☆Start'!$O$6=E$3,集計元帳!$E14,"")</f>
        <v/>
      </c>
      <c r="W10" s="592" t="str">
        <f aca="false">IF('☆Start'!$O$6=F$3,集計元帳!$E14,"")</f>
        <v/>
      </c>
      <c r="X10" s="592" t="n">
        <f aca="false">IF('☆Start'!$O$6=G$3,集計元帳!$E14,"")</f>
        <v>0</v>
      </c>
      <c r="Y10" s="592" t="str">
        <f aca="false">IF('☆Start'!$O$6=H$3,集計元帳!$E14,"")</f>
        <v/>
      </c>
      <c r="Z10" s="592" t="str">
        <f aca="false">IF('☆Start'!$O$6=I$3,集計元帳!$E14,"")</f>
        <v/>
      </c>
      <c r="AA10" s="592" t="str">
        <f aca="false">IF('☆Start'!$O$6=J$3,集計元帳!$E14,"")</f>
        <v/>
      </c>
      <c r="AB10" s="592" t="str">
        <f aca="false">IF('☆Start'!$O$6=K$3,集計元帳!$E14,"")</f>
        <v/>
      </c>
      <c r="AC10" s="592" t="str">
        <f aca="false">IF('☆Start'!$O$6=L$3,集計元帳!$E14,"")</f>
        <v/>
      </c>
      <c r="AD10" s="592" t="str">
        <f aca="false">IF('☆Start'!$O$6=M$3,集計元帳!$E14,"")</f>
        <v/>
      </c>
      <c r="AE10" s="592" t="str">
        <f aca="false">IF('☆Start'!$O$6=N$3,集計元帳!$E14,"")</f>
        <v/>
      </c>
      <c r="AF10" s="592" t="str">
        <f aca="false">IF('☆Start'!$O$6=O$3,集計元帳!$E14,"")</f>
        <v/>
      </c>
      <c r="AG10" s="593" t="n">
        <f aca="false">SUM(U10:AF10)</f>
        <v>0</v>
      </c>
      <c r="BK10" s="86"/>
      <c r="BL10" s="86"/>
      <c r="BM10" s="86"/>
      <c r="BN10" s="86"/>
      <c r="BO10" s="86"/>
      <c r="BP10" s="86"/>
      <c r="BQ10" s="86"/>
      <c r="BR10" s="86"/>
      <c r="BS10" s="86"/>
      <c r="BT10" s="596" t="s">
        <v>200</v>
      </c>
      <c r="BU10" s="86"/>
      <c r="BV10" s="86"/>
      <c r="BW10" s="86"/>
    </row>
    <row r="11" s="314" customFormat="true" ht="13.5" hidden="false" customHeight="true" outlineLevel="0" collapsed="false">
      <c r="A11" s="315"/>
      <c r="B11" s="590"/>
      <c r="C11" s="597" t="str">
        <f aca="false">+集計元帳!B15</f>
        <v>小　計</v>
      </c>
      <c r="D11" s="592" t="str">
        <f aca="false">IF('☆Start'!$O$6=D$3,集計元帳!$D15,"")</f>
        <v/>
      </c>
      <c r="E11" s="592" t="str">
        <f aca="false">IF('☆Start'!$O$6=E$3,集計元帳!$D15,"")</f>
        <v/>
      </c>
      <c r="F11" s="592" t="str">
        <f aca="false">IF('☆Start'!$O$6=F$3,集計元帳!$D15,"")</f>
        <v/>
      </c>
      <c r="G11" s="592" t="n">
        <f aca="false">IF('☆Start'!$O$6=G$3,集計元帳!$D15,"")</f>
        <v>0</v>
      </c>
      <c r="H11" s="592" t="str">
        <f aca="false">IF('☆Start'!$O$6=H$3,集計元帳!$D15,"")</f>
        <v/>
      </c>
      <c r="I11" s="592" t="str">
        <f aca="false">IF('☆Start'!$O$6=I$3,集計元帳!$D15,"")</f>
        <v/>
      </c>
      <c r="J11" s="592" t="str">
        <f aca="false">IF('☆Start'!$O$6=J$3,集計元帳!$D15,"")</f>
        <v/>
      </c>
      <c r="K11" s="592" t="str">
        <f aca="false">IF('☆Start'!$O$6=K$3,集計元帳!$D15,"")</f>
        <v/>
      </c>
      <c r="L11" s="592" t="str">
        <f aca="false">IF('☆Start'!$O$6=L$3,集計元帳!$D15,"")</f>
        <v/>
      </c>
      <c r="M11" s="592" t="str">
        <f aca="false">IF('☆Start'!$O$6=M$3,集計元帳!$D15,"")</f>
        <v/>
      </c>
      <c r="N11" s="592" t="str">
        <f aca="false">IF('☆Start'!$O$6=N$3,集計元帳!$D15,"")</f>
        <v/>
      </c>
      <c r="O11" s="592" t="str">
        <f aca="false">IF('☆Start'!$O$6=O$3,集計元帳!$D15,"")</f>
        <v/>
      </c>
      <c r="P11" s="593" t="n">
        <f aca="false">SUM(D11:O11)</f>
        <v>0</v>
      </c>
      <c r="R11" s="315"/>
      <c r="S11" s="590"/>
      <c r="T11" s="597" t="str">
        <f aca="false">+C11</f>
        <v>小　計</v>
      </c>
      <c r="U11" s="592" t="str">
        <f aca="false">IF('☆Start'!$O$6=D$3,集計元帳!$E15,"")</f>
        <v/>
      </c>
      <c r="V11" s="592" t="str">
        <f aca="false">IF('☆Start'!$O$6=E$3,集計元帳!$E15,"")</f>
        <v/>
      </c>
      <c r="W11" s="592" t="str">
        <f aca="false">IF('☆Start'!$O$6=F$3,集計元帳!$E15,"")</f>
        <v/>
      </c>
      <c r="X11" s="592" t="n">
        <f aca="false">IF('☆Start'!$O$6=G$3,集計元帳!$E15,"")</f>
        <v>0</v>
      </c>
      <c r="Y11" s="592" t="str">
        <f aca="false">IF('☆Start'!$O$6=H$3,集計元帳!$E15,"")</f>
        <v/>
      </c>
      <c r="Z11" s="592" t="str">
        <f aca="false">IF('☆Start'!$O$6=I$3,集計元帳!$E15,"")</f>
        <v/>
      </c>
      <c r="AA11" s="592" t="str">
        <f aca="false">IF('☆Start'!$O$6=J$3,集計元帳!$E15,"")</f>
        <v/>
      </c>
      <c r="AB11" s="592" t="str">
        <f aca="false">IF('☆Start'!$O$6=K$3,集計元帳!$E15,"")</f>
        <v/>
      </c>
      <c r="AC11" s="592" t="str">
        <f aca="false">IF('☆Start'!$O$6=L$3,集計元帳!$E15,"")</f>
        <v/>
      </c>
      <c r="AD11" s="592" t="str">
        <f aca="false">IF('☆Start'!$O$6=M$3,集計元帳!$E15,"")</f>
        <v/>
      </c>
      <c r="AE11" s="592" t="str">
        <f aca="false">IF('☆Start'!$O$6=N$3,集計元帳!$E15,"")</f>
        <v/>
      </c>
      <c r="AF11" s="592" t="str">
        <f aca="false">IF('☆Start'!$O$6=O$3,集計元帳!$E15,"")</f>
        <v/>
      </c>
      <c r="AG11" s="593" t="n">
        <f aca="false">SUM(U11:AF11)</f>
        <v>0</v>
      </c>
      <c r="BK11" s="86"/>
      <c r="BL11" s="86"/>
      <c r="BM11" s="86"/>
      <c r="BN11" s="86"/>
      <c r="BO11" s="86"/>
      <c r="BP11" s="86"/>
      <c r="BQ11" s="86"/>
      <c r="BR11" s="86"/>
      <c r="BS11" s="86"/>
      <c r="BT11" s="86"/>
      <c r="BU11" s="86"/>
      <c r="BV11" s="86"/>
      <c r="BW11" s="86"/>
    </row>
    <row r="12" s="314" customFormat="true" ht="13.5" hidden="false" customHeight="true" outlineLevel="0" collapsed="false">
      <c r="A12" s="315"/>
      <c r="B12" s="590"/>
      <c r="C12" s="591" t="str">
        <f aca="false">+集計元帳!B16</f>
        <v>交通費</v>
      </c>
      <c r="D12" s="592" t="str">
        <f aca="false">IF('☆Start'!$O$6=D$3,集計元帳!$D16,"")</f>
        <v/>
      </c>
      <c r="E12" s="592" t="str">
        <f aca="false">IF('☆Start'!$O$6=E$3,集計元帳!$D16,"")</f>
        <v/>
      </c>
      <c r="F12" s="592" t="str">
        <f aca="false">IF('☆Start'!$O$6=F$3,集計元帳!$D16,"")</f>
        <v/>
      </c>
      <c r="G12" s="592" t="n">
        <f aca="false">IF('☆Start'!$O$6=G$3,集計元帳!$D16,"")</f>
        <v>0</v>
      </c>
      <c r="H12" s="592" t="str">
        <f aca="false">IF('☆Start'!$O$6=H$3,集計元帳!$D16,"")</f>
        <v/>
      </c>
      <c r="I12" s="592" t="str">
        <f aca="false">IF('☆Start'!$O$6=I$3,集計元帳!$D16,"")</f>
        <v/>
      </c>
      <c r="J12" s="592" t="str">
        <f aca="false">IF('☆Start'!$O$6=J$3,集計元帳!$D16,"")</f>
        <v/>
      </c>
      <c r="K12" s="592" t="str">
        <f aca="false">IF('☆Start'!$O$6=K$3,集計元帳!$D16,"")</f>
        <v/>
      </c>
      <c r="L12" s="592" t="str">
        <f aca="false">IF('☆Start'!$O$6=L$3,集計元帳!$D16,"")</f>
        <v/>
      </c>
      <c r="M12" s="592" t="str">
        <f aca="false">IF('☆Start'!$O$6=M$3,集計元帳!$D16,"")</f>
        <v/>
      </c>
      <c r="N12" s="592" t="str">
        <f aca="false">IF('☆Start'!$O$6=N$3,集計元帳!$D16,"")</f>
        <v/>
      </c>
      <c r="O12" s="592" t="str">
        <f aca="false">IF('☆Start'!$O$6=O$3,集計元帳!$D16,"")</f>
        <v/>
      </c>
      <c r="P12" s="593" t="n">
        <f aca="false">SUM(D12:O12)</f>
        <v>0</v>
      </c>
      <c r="R12" s="315"/>
      <c r="S12" s="590"/>
      <c r="T12" s="591" t="str">
        <f aca="false">+C12</f>
        <v>交通費</v>
      </c>
      <c r="U12" s="592" t="str">
        <f aca="false">IF('☆Start'!$O$6=D$3,集計元帳!$E16,"")</f>
        <v/>
      </c>
      <c r="V12" s="592" t="str">
        <f aca="false">IF('☆Start'!$O$6=E$3,集計元帳!$E16,"")</f>
        <v/>
      </c>
      <c r="W12" s="592" t="str">
        <f aca="false">IF('☆Start'!$O$6=F$3,集計元帳!$E16,"")</f>
        <v/>
      </c>
      <c r="X12" s="592" t="n">
        <f aca="false">IF('☆Start'!$O$6=G$3,集計元帳!$E16,"")</f>
        <v>0</v>
      </c>
      <c r="Y12" s="592" t="str">
        <f aca="false">IF('☆Start'!$O$6=H$3,集計元帳!$E16,"")</f>
        <v/>
      </c>
      <c r="Z12" s="592" t="str">
        <f aca="false">IF('☆Start'!$O$6=I$3,集計元帳!$E16,"")</f>
        <v/>
      </c>
      <c r="AA12" s="592" t="str">
        <f aca="false">IF('☆Start'!$O$6=J$3,集計元帳!$E16,"")</f>
        <v/>
      </c>
      <c r="AB12" s="592" t="str">
        <f aca="false">IF('☆Start'!$O$6=K$3,集計元帳!$E16,"")</f>
        <v/>
      </c>
      <c r="AC12" s="592" t="str">
        <f aca="false">IF('☆Start'!$O$6=L$3,集計元帳!$E16,"")</f>
        <v/>
      </c>
      <c r="AD12" s="592" t="str">
        <f aca="false">IF('☆Start'!$O$6=M$3,集計元帳!$E16,"")</f>
        <v/>
      </c>
      <c r="AE12" s="592" t="str">
        <f aca="false">IF('☆Start'!$O$6=N$3,集計元帳!$E16,"")</f>
        <v/>
      </c>
      <c r="AF12" s="592" t="str">
        <f aca="false">IF('☆Start'!$O$6=O$3,集計元帳!$E16,"")</f>
        <v/>
      </c>
      <c r="AG12" s="593" t="n">
        <f aca="false">SUM(U12:AF12)</f>
        <v>0</v>
      </c>
    </row>
    <row r="13" s="314" customFormat="true" ht="13.5" hidden="false" customHeight="true" outlineLevel="0" collapsed="false">
      <c r="A13" s="315"/>
      <c r="B13" s="590"/>
      <c r="C13" s="597" t="str">
        <f aca="false">+集計元帳!B17</f>
        <v>合　計</v>
      </c>
      <c r="D13" s="592" t="str">
        <f aca="false">IF('☆Start'!$O$6=D$3,集計元帳!$D17,"")</f>
        <v/>
      </c>
      <c r="E13" s="592" t="str">
        <f aca="false">IF('☆Start'!$O$6=E$3,集計元帳!$D17,"")</f>
        <v/>
      </c>
      <c r="F13" s="592" t="str">
        <f aca="false">IF('☆Start'!$O$6=F$3,集計元帳!$D17,"")</f>
        <v/>
      </c>
      <c r="G13" s="592" t="n">
        <f aca="false">IF('☆Start'!$O$6=G$3,集計元帳!$D17,"")</f>
        <v>0</v>
      </c>
      <c r="H13" s="592" t="str">
        <f aca="false">IF('☆Start'!$O$6=H$3,集計元帳!$D17,"")</f>
        <v/>
      </c>
      <c r="I13" s="592" t="str">
        <f aca="false">IF('☆Start'!$O$6=I$3,集計元帳!$D17,"")</f>
        <v/>
      </c>
      <c r="J13" s="592" t="str">
        <f aca="false">IF('☆Start'!$O$6=J$3,集計元帳!$D17,"")</f>
        <v/>
      </c>
      <c r="K13" s="592" t="str">
        <f aca="false">IF('☆Start'!$O$6=K$3,集計元帳!$D17,"")</f>
        <v/>
      </c>
      <c r="L13" s="592" t="str">
        <f aca="false">IF('☆Start'!$O$6=L$3,集計元帳!$D17,"")</f>
        <v/>
      </c>
      <c r="M13" s="592" t="str">
        <f aca="false">IF('☆Start'!$O$6=M$3,集計元帳!$D17,"")</f>
        <v/>
      </c>
      <c r="N13" s="592" t="str">
        <f aca="false">IF('☆Start'!$O$6=N$3,集計元帳!$D17,"")</f>
        <v/>
      </c>
      <c r="O13" s="592" t="str">
        <f aca="false">IF('☆Start'!$O$6=O$3,集計元帳!$D17,"")</f>
        <v/>
      </c>
      <c r="P13" s="593" t="n">
        <f aca="false">SUM(D13:O13)</f>
        <v>0</v>
      </c>
      <c r="R13" s="315"/>
      <c r="S13" s="590"/>
      <c r="T13" s="597" t="str">
        <f aca="false">+C13</f>
        <v>合　計</v>
      </c>
      <c r="U13" s="592" t="str">
        <f aca="false">IF('☆Start'!$O$6=D$3,集計元帳!$E17,"")</f>
        <v/>
      </c>
      <c r="V13" s="592" t="str">
        <f aca="false">IF('☆Start'!$O$6=E$3,集計元帳!$E17,"")</f>
        <v/>
      </c>
      <c r="W13" s="592" t="str">
        <f aca="false">IF('☆Start'!$O$6=F$3,集計元帳!$E17,"")</f>
        <v/>
      </c>
      <c r="X13" s="592" t="n">
        <f aca="false">IF('☆Start'!$O$6=G$3,集計元帳!$E17,"")</f>
        <v>0</v>
      </c>
      <c r="Y13" s="592" t="str">
        <f aca="false">IF('☆Start'!$O$6=H$3,集計元帳!$E17,"")</f>
        <v/>
      </c>
      <c r="Z13" s="592" t="str">
        <f aca="false">IF('☆Start'!$O$6=I$3,集計元帳!$E17,"")</f>
        <v/>
      </c>
      <c r="AA13" s="592" t="str">
        <f aca="false">IF('☆Start'!$O$6=J$3,集計元帳!$E17,"")</f>
        <v/>
      </c>
      <c r="AB13" s="592" t="str">
        <f aca="false">IF('☆Start'!$O$6=K$3,集計元帳!$E17,"")</f>
        <v/>
      </c>
      <c r="AC13" s="592" t="str">
        <f aca="false">IF('☆Start'!$O$6=L$3,集計元帳!$E17,"")</f>
        <v/>
      </c>
      <c r="AD13" s="592" t="str">
        <f aca="false">IF('☆Start'!$O$6=M$3,集計元帳!$E17,"")</f>
        <v/>
      </c>
      <c r="AE13" s="592" t="str">
        <f aca="false">IF('☆Start'!$O$6=N$3,集計元帳!$E17,"")</f>
        <v/>
      </c>
      <c r="AF13" s="592" t="str">
        <f aca="false">IF('☆Start'!$O$6=O$3,集計元帳!$E17,"")</f>
        <v/>
      </c>
      <c r="AG13" s="593" t="n">
        <f aca="false">SUM(U13:AF13)</f>
        <v>0</v>
      </c>
    </row>
    <row r="14" s="314" customFormat="true" ht="13.5" hidden="false" customHeight="true" outlineLevel="0" collapsed="false">
      <c r="A14" s="315"/>
      <c r="B14" s="590" t="s">
        <v>162</v>
      </c>
      <c r="C14" s="591" t="str">
        <f aca="false">+集計元帳!B18</f>
        <v>健康保険</v>
      </c>
      <c r="D14" s="592" t="str">
        <f aca="false">IF('☆Start'!$O$6=D$3,集計元帳!$D18,"")</f>
        <v/>
      </c>
      <c r="E14" s="592" t="str">
        <f aca="false">IF('☆Start'!$O$6=E$3,集計元帳!$D18,"")</f>
        <v/>
      </c>
      <c r="F14" s="592" t="str">
        <f aca="false">IF('☆Start'!$O$6=F$3,集計元帳!$D18,"")</f>
        <v/>
      </c>
      <c r="G14" s="592" t="n">
        <f aca="false">IF('☆Start'!$O$6=G$3,集計元帳!$D18,"")</f>
        <v>0</v>
      </c>
      <c r="H14" s="592" t="str">
        <f aca="false">IF('☆Start'!$O$6=H$3,集計元帳!$D18,"")</f>
        <v/>
      </c>
      <c r="I14" s="592" t="str">
        <f aca="false">IF('☆Start'!$O$6=I$3,集計元帳!$D18,"")</f>
        <v/>
      </c>
      <c r="J14" s="592" t="str">
        <f aca="false">IF('☆Start'!$O$6=J$3,集計元帳!$D18,"")</f>
        <v/>
      </c>
      <c r="K14" s="592" t="str">
        <f aca="false">IF('☆Start'!$O$6=K$3,集計元帳!$D18,"")</f>
        <v/>
      </c>
      <c r="L14" s="592" t="str">
        <f aca="false">IF('☆Start'!$O$6=L$3,集計元帳!$D18,"")</f>
        <v/>
      </c>
      <c r="M14" s="592" t="str">
        <f aca="false">IF('☆Start'!$O$6=M$3,集計元帳!$D18,"")</f>
        <v/>
      </c>
      <c r="N14" s="592" t="str">
        <f aca="false">IF('☆Start'!$O$6=N$3,集計元帳!$D18,"")</f>
        <v/>
      </c>
      <c r="O14" s="592" t="str">
        <f aca="false">IF('☆Start'!$O$6=O$3,集計元帳!$D18,"")</f>
        <v/>
      </c>
      <c r="P14" s="593" t="n">
        <f aca="false">SUM(D14:O14)</f>
        <v>0</v>
      </c>
      <c r="R14" s="315"/>
      <c r="S14" s="590" t="s">
        <v>162</v>
      </c>
      <c r="T14" s="591" t="str">
        <f aca="false">+C14</f>
        <v>健康保険</v>
      </c>
      <c r="U14" s="592" t="str">
        <f aca="false">IF('☆Start'!$O$6=D$3,集計元帳!$E18,"")</f>
        <v/>
      </c>
      <c r="V14" s="592" t="str">
        <f aca="false">IF('☆Start'!$O$6=E$3,集計元帳!$E18,"")</f>
        <v/>
      </c>
      <c r="W14" s="592" t="str">
        <f aca="false">IF('☆Start'!$O$6=F$3,集計元帳!$E18,"")</f>
        <v/>
      </c>
      <c r="X14" s="592" t="n">
        <f aca="false">IF('☆Start'!$O$6=G$3,集計元帳!$E18,"")</f>
        <v>0</v>
      </c>
      <c r="Y14" s="592" t="str">
        <f aca="false">IF('☆Start'!$O$6=H$3,集計元帳!$E18,"")</f>
        <v/>
      </c>
      <c r="Z14" s="592" t="str">
        <f aca="false">IF('☆Start'!$O$6=I$3,集計元帳!$E18,"")</f>
        <v/>
      </c>
      <c r="AA14" s="592" t="str">
        <f aca="false">IF('☆Start'!$O$6=J$3,集計元帳!$E18,"")</f>
        <v/>
      </c>
      <c r="AB14" s="592" t="str">
        <f aca="false">IF('☆Start'!$O$6=K$3,集計元帳!$E18,"")</f>
        <v/>
      </c>
      <c r="AC14" s="592" t="str">
        <f aca="false">IF('☆Start'!$O$6=L$3,集計元帳!$E18,"")</f>
        <v/>
      </c>
      <c r="AD14" s="592" t="str">
        <f aca="false">IF('☆Start'!$O$6=M$3,集計元帳!$E18,"")</f>
        <v/>
      </c>
      <c r="AE14" s="592" t="str">
        <f aca="false">IF('☆Start'!$O$6=N$3,集計元帳!$E18,"")</f>
        <v/>
      </c>
      <c r="AF14" s="592" t="str">
        <f aca="false">IF('☆Start'!$O$6=O$3,集計元帳!$E18,"")</f>
        <v/>
      </c>
      <c r="AG14" s="593" t="n">
        <f aca="false">SUM(U14:AF14)</f>
        <v>0</v>
      </c>
    </row>
    <row r="15" s="314" customFormat="true" ht="13.5" hidden="false" customHeight="true" outlineLevel="0" collapsed="false">
      <c r="A15" s="315"/>
      <c r="B15" s="590"/>
      <c r="C15" s="591" t="str">
        <f aca="false">+集計元帳!B19</f>
        <v>厚生年金</v>
      </c>
      <c r="D15" s="592" t="str">
        <f aca="false">IF('☆Start'!$O$6=D$3,集計元帳!$D19,"")</f>
        <v/>
      </c>
      <c r="E15" s="592" t="str">
        <f aca="false">IF('☆Start'!$O$6=E$3,集計元帳!$D19,"")</f>
        <v/>
      </c>
      <c r="F15" s="592" t="str">
        <f aca="false">IF('☆Start'!$O$6=F$3,集計元帳!$D19,"")</f>
        <v/>
      </c>
      <c r="G15" s="592" t="n">
        <f aca="false">IF('☆Start'!$O$6=G$3,集計元帳!$D19,"")</f>
        <v>0</v>
      </c>
      <c r="H15" s="592" t="str">
        <f aca="false">IF('☆Start'!$O$6=H$3,集計元帳!$D19,"")</f>
        <v/>
      </c>
      <c r="I15" s="592" t="str">
        <f aca="false">IF('☆Start'!$O$6=I$3,集計元帳!$D19,"")</f>
        <v/>
      </c>
      <c r="J15" s="592" t="str">
        <f aca="false">IF('☆Start'!$O$6=J$3,集計元帳!$D19,"")</f>
        <v/>
      </c>
      <c r="K15" s="592" t="str">
        <f aca="false">IF('☆Start'!$O$6=K$3,集計元帳!$D19,"")</f>
        <v/>
      </c>
      <c r="L15" s="592" t="str">
        <f aca="false">IF('☆Start'!$O$6=L$3,集計元帳!$D19,"")</f>
        <v/>
      </c>
      <c r="M15" s="592" t="str">
        <f aca="false">IF('☆Start'!$O$6=M$3,集計元帳!$D19,"")</f>
        <v/>
      </c>
      <c r="N15" s="592" t="str">
        <f aca="false">IF('☆Start'!$O$6=N$3,集計元帳!$D19,"")</f>
        <v/>
      </c>
      <c r="O15" s="592" t="str">
        <f aca="false">IF('☆Start'!$O$6=O$3,集計元帳!$D19,"")</f>
        <v/>
      </c>
      <c r="P15" s="593" t="n">
        <f aca="false">SUM(D15:O15)</f>
        <v>0</v>
      </c>
      <c r="R15" s="315"/>
      <c r="S15" s="590"/>
      <c r="T15" s="591" t="str">
        <f aca="false">+C15</f>
        <v>厚生年金</v>
      </c>
      <c r="U15" s="592" t="str">
        <f aca="false">IF('☆Start'!$O$6=D$3,集計元帳!$E19,"")</f>
        <v/>
      </c>
      <c r="V15" s="592" t="str">
        <f aca="false">IF('☆Start'!$O$6=E$3,集計元帳!$E19,"")</f>
        <v/>
      </c>
      <c r="W15" s="592" t="str">
        <f aca="false">IF('☆Start'!$O$6=F$3,集計元帳!$E19,"")</f>
        <v/>
      </c>
      <c r="X15" s="592" t="n">
        <f aca="false">IF('☆Start'!$O$6=G$3,集計元帳!$E19,"")</f>
        <v>0</v>
      </c>
      <c r="Y15" s="592" t="str">
        <f aca="false">IF('☆Start'!$O$6=H$3,集計元帳!$E19,"")</f>
        <v/>
      </c>
      <c r="Z15" s="592" t="str">
        <f aca="false">IF('☆Start'!$O$6=I$3,集計元帳!$E19,"")</f>
        <v/>
      </c>
      <c r="AA15" s="592" t="str">
        <f aca="false">IF('☆Start'!$O$6=J$3,集計元帳!$E19,"")</f>
        <v/>
      </c>
      <c r="AB15" s="592" t="str">
        <f aca="false">IF('☆Start'!$O$6=K$3,集計元帳!$E19,"")</f>
        <v/>
      </c>
      <c r="AC15" s="592" t="str">
        <f aca="false">IF('☆Start'!$O$6=L$3,集計元帳!$E19,"")</f>
        <v/>
      </c>
      <c r="AD15" s="592" t="str">
        <f aca="false">IF('☆Start'!$O$6=M$3,集計元帳!$E19,"")</f>
        <v/>
      </c>
      <c r="AE15" s="592" t="str">
        <f aca="false">IF('☆Start'!$O$6=N$3,集計元帳!$E19,"")</f>
        <v/>
      </c>
      <c r="AF15" s="592" t="str">
        <f aca="false">IF('☆Start'!$O$6=O$3,集計元帳!$E19,"")</f>
        <v/>
      </c>
      <c r="AG15" s="593" t="n">
        <f aca="false">SUM(U15:AF15)</f>
        <v>0</v>
      </c>
    </row>
    <row r="16" s="314" customFormat="true" ht="13.5" hidden="false" customHeight="true" outlineLevel="0" collapsed="false">
      <c r="A16" s="315"/>
      <c r="B16" s="590"/>
      <c r="C16" s="591" t="str">
        <f aca="false">+集計元帳!B20</f>
        <v>雇用保険</v>
      </c>
      <c r="D16" s="592" t="str">
        <f aca="false">IF('☆Start'!$O$6=D$3,集計元帳!$D20,"")</f>
        <v/>
      </c>
      <c r="E16" s="592" t="str">
        <f aca="false">IF('☆Start'!$O$6=E$3,集計元帳!$D20,"")</f>
        <v/>
      </c>
      <c r="F16" s="592" t="str">
        <f aca="false">IF('☆Start'!$O$6=F$3,集計元帳!$D20,"")</f>
        <v/>
      </c>
      <c r="G16" s="592" t="n">
        <f aca="false">IF('☆Start'!$O$6=G$3,集計元帳!$D20,"")</f>
        <v>0</v>
      </c>
      <c r="H16" s="592" t="str">
        <f aca="false">IF('☆Start'!$O$6=H$3,集計元帳!$D20,"")</f>
        <v/>
      </c>
      <c r="I16" s="592" t="str">
        <f aca="false">IF('☆Start'!$O$6=I$3,集計元帳!$D20,"")</f>
        <v/>
      </c>
      <c r="J16" s="592" t="str">
        <f aca="false">IF('☆Start'!$O$6=J$3,集計元帳!$D20,"")</f>
        <v/>
      </c>
      <c r="K16" s="592" t="str">
        <f aca="false">IF('☆Start'!$O$6=K$3,集計元帳!$D20,"")</f>
        <v/>
      </c>
      <c r="L16" s="592" t="str">
        <f aca="false">IF('☆Start'!$O$6=L$3,集計元帳!$D20,"")</f>
        <v/>
      </c>
      <c r="M16" s="592" t="str">
        <f aca="false">IF('☆Start'!$O$6=M$3,集計元帳!$D20,"")</f>
        <v/>
      </c>
      <c r="N16" s="592" t="str">
        <f aca="false">IF('☆Start'!$O$6=N$3,集計元帳!$D20,"")</f>
        <v/>
      </c>
      <c r="O16" s="592" t="str">
        <f aca="false">IF('☆Start'!$O$6=O$3,集計元帳!$D20,"")</f>
        <v/>
      </c>
      <c r="P16" s="593" t="n">
        <f aca="false">SUM(D16:O16)</f>
        <v>0</v>
      </c>
      <c r="R16" s="315"/>
      <c r="S16" s="590"/>
      <c r="T16" s="591" t="str">
        <f aca="false">+C16</f>
        <v>雇用保険</v>
      </c>
      <c r="U16" s="592" t="str">
        <f aca="false">IF('☆Start'!$O$6=D$3,集計元帳!$E20,"")</f>
        <v/>
      </c>
      <c r="V16" s="592" t="str">
        <f aca="false">IF('☆Start'!$O$6=E$3,集計元帳!$E20,"")</f>
        <v/>
      </c>
      <c r="W16" s="592" t="str">
        <f aca="false">IF('☆Start'!$O$6=F$3,集計元帳!$E20,"")</f>
        <v/>
      </c>
      <c r="X16" s="592" t="n">
        <f aca="false">IF('☆Start'!$O$6=G$3,集計元帳!$E20,"")</f>
        <v>0</v>
      </c>
      <c r="Y16" s="592" t="str">
        <f aca="false">IF('☆Start'!$O$6=H$3,集計元帳!$E20,"")</f>
        <v/>
      </c>
      <c r="Z16" s="592" t="str">
        <f aca="false">IF('☆Start'!$O$6=I$3,集計元帳!$E20,"")</f>
        <v/>
      </c>
      <c r="AA16" s="592" t="str">
        <f aca="false">IF('☆Start'!$O$6=J$3,集計元帳!$E20,"")</f>
        <v/>
      </c>
      <c r="AB16" s="592" t="str">
        <f aca="false">IF('☆Start'!$O$6=K$3,集計元帳!$E20,"")</f>
        <v/>
      </c>
      <c r="AC16" s="592" t="str">
        <f aca="false">IF('☆Start'!$O$6=L$3,集計元帳!$E20,"")</f>
        <v/>
      </c>
      <c r="AD16" s="592" t="str">
        <f aca="false">IF('☆Start'!$O$6=M$3,集計元帳!$E20,"")</f>
        <v/>
      </c>
      <c r="AE16" s="592" t="str">
        <f aca="false">IF('☆Start'!$O$6=N$3,集計元帳!$E20,"")</f>
        <v/>
      </c>
      <c r="AF16" s="592" t="str">
        <f aca="false">IF('☆Start'!$O$6=O$3,集計元帳!$E20,"")</f>
        <v/>
      </c>
      <c r="AG16" s="593" t="n">
        <f aca="false">SUM(U16:AF16)</f>
        <v>0</v>
      </c>
    </row>
    <row r="17" s="314" customFormat="true" ht="13.5" hidden="false" customHeight="true" outlineLevel="0" collapsed="false">
      <c r="A17" s="315"/>
      <c r="B17" s="590"/>
      <c r="C17" s="591" t="str">
        <f aca="false">+集計元帳!B21</f>
        <v>所得税</v>
      </c>
      <c r="D17" s="592" t="str">
        <f aca="false">IF('☆Start'!$O$6=D$3,集計元帳!$D21,"")</f>
        <v/>
      </c>
      <c r="E17" s="592" t="str">
        <f aca="false">IF('☆Start'!$O$6=E$3,集計元帳!$D21,"")</f>
        <v/>
      </c>
      <c r="F17" s="592" t="str">
        <f aca="false">IF('☆Start'!$O$6=F$3,集計元帳!$D21,"")</f>
        <v/>
      </c>
      <c r="G17" s="592" t="n">
        <f aca="false">IF('☆Start'!$O$6=G$3,集計元帳!$D21,"")</f>
        <v>0</v>
      </c>
      <c r="H17" s="592" t="str">
        <f aca="false">IF('☆Start'!$O$6=H$3,集計元帳!$D21,"")</f>
        <v/>
      </c>
      <c r="I17" s="592" t="str">
        <f aca="false">IF('☆Start'!$O$6=I$3,集計元帳!$D21,"")</f>
        <v/>
      </c>
      <c r="J17" s="592" t="str">
        <f aca="false">IF('☆Start'!$O$6=J$3,集計元帳!$D21,"")</f>
        <v/>
      </c>
      <c r="K17" s="592" t="str">
        <f aca="false">IF('☆Start'!$O$6=K$3,集計元帳!$D21,"")</f>
        <v/>
      </c>
      <c r="L17" s="592" t="str">
        <f aca="false">IF('☆Start'!$O$6=L$3,集計元帳!$D21,"")</f>
        <v/>
      </c>
      <c r="M17" s="592" t="str">
        <f aca="false">IF('☆Start'!$O$6=M$3,集計元帳!$D21,"")</f>
        <v/>
      </c>
      <c r="N17" s="592" t="str">
        <f aca="false">IF('☆Start'!$O$6=N$3,集計元帳!$D21,"")</f>
        <v/>
      </c>
      <c r="O17" s="592" t="str">
        <f aca="false">IF('☆Start'!$O$6=O$3,集計元帳!$D21,"")</f>
        <v/>
      </c>
      <c r="P17" s="593" t="n">
        <f aca="false">SUM(D17:O17)</f>
        <v>0</v>
      </c>
      <c r="R17" s="315"/>
      <c r="S17" s="590"/>
      <c r="T17" s="591" t="str">
        <f aca="false">+C17</f>
        <v>所得税</v>
      </c>
      <c r="U17" s="592" t="str">
        <f aca="false">IF('☆Start'!$O$6=D$3,集計元帳!$E21,"")</f>
        <v/>
      </c>
      <c r="V17" s="592" t="str">
        <f aca="false">IF('☆Start'!$O$6=E$3,集計元帳!$E21,"")</f>
        <v/>
      </c>
      <c r="W17" s="592" t="str">
        <f aca="false">IF('☆Start'!$O$6=F$3,集計元帳!$E21,"")</f>
        <v/>
      </c>
      <c r="X17" s="592" t="n">
        <f aca="false">IF('☆Start'!$O$6=G$3,集計元帳!$E21,"")</f>
        <v>0</v>
      </c>
      <c r="Y17" s="592" t="str">
        <f aca="false">IF('☆Start'!$O$6=H$3,集計元帳!$E21,"")</f>
        <v/>
      </c>
      <c r="Z17" s="592" t="str">
        <f aca="false">IF('☆Start'!$O$6=I$3,集計元帳!$E21,"")</f>
        <v/>
      </c>
      <c r="AA17" s="592" t="str">
        <f aca="false">IF('☆Start'!$O$6=J$3,集計元帳!$E21,"")</f>
        <v/>
      </c>
      <c r="AB17" s="592" t="str">
        <f aca="false">IF('☆Start'!$O$6=K$3,集計元帳!$E21,"")</f>
        <v/>
      </c>
      <c r="AC17" s="592" t="str">
        <f aca="false">IF('☆Start'!$O$6=L$3,集計元帳!$E21,"")</f>
        <v/>
      </c>
      <c r="AD17" s="592" t="str">
        <f aca="false">IF('☆Start'!$O$6=M$3,集計元帳!$E21,"")</f>
        <v/>
      </c>
      <c r="AE17" s="592" t="str">
        <f aca="false">IF('☆Start'!$O$6=N$3,集計元帳!$E21,"")</f>
        <v/>
      </c>
      <c r="AF17" s="592" t="str">
        <f aca="false">IF('☆Start'!$O$6=O$3,集計元帳!$E21,"")</f>
        <v/>
      </c>
      <c r="AG17" s="593" t="n">
        <f aca="false">SUM(U17:AF17)</f>
        <v>0</v>
      </c>
    </row>
    <row r="18" s="314" customFormat="true" ht="13.5" hidden="false" customHeight="true" outlineLevel="0" collapsed="false">
      <c r="A18" s="315"/>
      <c r="B18" s="590"/>
      <c r="C18" s="591" t="str">
        <f aca="false">+集計元帳!B22</f>
        <v>住民税</v>
      </c>
      <c r="D18" s="592" t="str">
        <f aca="false">IF('☆Start'!$O$6=D$3,集計元帳!$D22,"")</f>
        <v/>
      </c>
      <c r="E18" s="592" t="str">
        <f aca="false">IF('☆Start'!$O$6=E$3,集計元帳!$D22,"")</f>
        <v/>
      </c>
      <c r="F18" s="592" t="str">
        <f aca="false">IF('☆Start'!$O$6=F$3,集計元帳!$D22,"")</f>
        <v/>
      </c>
      <c r="G18" s="592" t="n">
        <f aca="false">IF('☆Start'!$O$6=G$3,集計元帳!$D22,"")</f>
        <v>0</v>
      </c>
      <c r="H18" s="592" t="str">
        <f aca="false">IF('☆Start'!$O$6=H$3,集計元帳!$D22,"")</f>
        <v/>
      </c>
      <c r="I18" s="592" t="str">
        <f aca="false">IF('☆Start'!$O$6=I$3,集計元帳!$D22,"")</f>
        <v/>
      </c>
      <c r="J18" s="592" t="str">
        <f aca="false">IF('☆Start'!$O$6=J$3,集計元帳!$D22,"")</f>
        <v/>
      </c>
      <c r="K18" s="592" t="str">
        <f aca="false">IF('☆Start'!$O$6=K$3,集計元帳!$D22,"")</f>
        <v/>
      </c>
      <c r="L18" s="592" t="str">
        <f aca="false">IF('☆Start'!$O$6=L$3,集計元帳!$D22,"")</f>
        <v/>
      </c>
      <c r="M18" s="592" t="str">
        <f aca="false">IF('☆Start'!$O$6=M$3,集計元帳!$D22,"")</f>
        <v/>
      </c>
      <c r="N18" s="592" t="str">
        <f aca="false">IF('☆Start'!$O$6=N$3,集計元帳!$D22,"")</f>
        <v/>
      </c>
      <c r="O18" s="592" t="str">
        <f aca="false">IF('☆Start'!$O$6=O$3,集計元帳!$D22,"")</f>
        <v/>
      </c>
      <c r="P18" s="593" t="n">
        <f aca="false">SUM(D18:O18)</f>
        <v>0</v>
      </c>
      <c r="R18" s="315"/>
      <c r="S18" s="590"/>
      <c r="T18" s="591" t="str">
        <f aca="false">+C18</f>
        <v>住民税</v>
      </c>
      <c r="U18" s="592" t="str">
        <f aca="false">IF('☆Start'!$O$6=D$3,集計元帳!$E22,"")</f>
        <v/>
      </c>
      <c r="V18" s="592" t="str">
        <f aca="false">IF('☆Start'!$O$6=E$3,集計元帳!$E22,"")</f>
        <v/>
      </c>
      <c r="W18" s="592" t="str">
        <f aca="false">IF('☆Start'!$O$6=F$3,集計元帳!$E22,"")</f>
        <v/>
      </c>
      <c r="X18" s="592" t="n">
        <f aca="false">IF('☆Start'!$O$6=G$3,集計元帳!$E22,"")</f>
        <v>0</v>
      </c>
      <c r="Y18" s="592" t="str">
        <f aca="false">IF('☆Start'!$O$6=H$3,集計元帳!$E22,"")</f>
        <v/>
      </c>
      <c r="Z18" s="592" t="str">
        <f aca="false">IF('☆Start'!$O$6=I$3,集計元帳!$E22,"")</f>
        <v/>
      </c>
      <c r="AA18" s="592" t="str">
        <f aca="false">IF('☆Start'!$O$6=J$3,集計元帳!$E22,"")</f>
        <v/>
      </c>
      <c r="AB18" s="592" t="str">
        <f aca="false">IF('☆Start'!$O$6=K$3,集計元帳!$E22,"")</f>
        <v/>
      </c>
      <c r="AC18" s="592" t="str">
        <f aca="false">IF('☆Start'!$O$6=L$3,集計元帳!$E22,"")</f>
        <v/>
      </c>
      <c r="AD18" s="592" t="str">
        <f aca="false">IF('☆Start'!$O$6=M$3,集計元帳!$E22,"")</f>
        <v/>
      </c>
      <c r="AE18" s="592" t="str">
        <f aca="false">IF('☆Start'!$O$6=N$3,集計元帳!$E22,"")</f>
        <v/>
      </c>
      <c r="AF18" s="592" t="str">
        <f aca="false">IF('☆Start'!$O$6=O$3,集計元帳!$E22,"")</f>
        <v/>
      </c>
      <c r="AG18" s="593" t="n">
        <f aca="false">SUM(U18:AF18)</f>
        <v>0</v>
      </c>
    </row>
    <row r="19" s="314" customFormat="true" ht="13.5" hidden="false" customHeight="true" outlineLevel="0" collapsed="false">
      <c r="A19" s="315"/>
      <c r="B19" s="590"/>
      <c r="C19" s="591" t="n">
        <f aca="false">+集計元帳!B23</f>
        <v>0</v>
      </c>
      <c r="D19" s="592" t="str">
        <f aca="false">IF('☆Start'!$O$6=D$3,集計元帳!$D23,"")</f>
        <v/>
      </c>
      <c r="E19" s="592" t="str">
        <f aca="false">IF('☆Start'!$O$6=E$3,集計元帳!$D23,"")</f>
        <v/>
      </c>
      <c r="F19" s="592" t="str">
        <f aca="false">IF('☆Start'!$O$6=F$3,集計元帳!$D23,"")</f>
        <v/>
      </c>
      <c r="G19" s="592" t="n">
        <f aca="false">IF('☆Start'!$O$6=G$3,集計元帳!$D23,"")</f>
        <v>0</v>
      </c>
      <c r="H19" s="592" t="str">
        <f aca="false">IF('☆Start'!$O$6=H$3,集計元帳!$D23,"")</f>
        <v/>
      </c>
      <c r="I19" s="592" t="str">
        <f aca="false">IF('☆Start'!$O$6=I$3,集計元帳!$D23,"")</f>
        <v/>
      </c>
      <c r="J19" s="592" t="str">
        <f aca="false">IF('☆Start'!$O$6=J$3,集計元帳!$D23,"")</f>
        <v/>
      </c>
      <c r="K19" s="592" t="str">
        <f aca="false">IF('☆Start'!$O$6=K$3,集計元帳!$D23,"")</f>
        <v/>
      </c>
      <c r="L19" s="592" t="str">
        <f aca="false">IF('☆Start'!$O$6=L$3,集計元帳!$D23,"")</f>
        <v/>
      </c>
      <c r="M19" s="592" t="str">
        <f aca="false">IF('☆Start'!$O$6=M$3,集計元帳!$D23,"")</f>
        <v/>
      </c>
      <c r="N19" s="592" t="str">
        <f aca="false">IF('☆Start'!$O$6=N$3,集計元帳!$D23,"")</f>
        <v/>
      </c>
      <c r="O19" s="592" t="str">
        <f aca="false">IF('☆Start'!$O$6=O$3,集計元帳!$D23,"")</f>
        <v/>
      </c>
      <c r="P19" s="593" t="n">
        <f aca="false">SUM(D19:O19)</f>
        <v>0</v>
      </c>
      <c r="R19" s="315"/>
      <c r="S19" s="590"/>
      <c r="T19" s="591" t="n">
        <f aca="false">+C19</f>
        <v>0</v>
      </c>
      <c r="U19" s="592" t="str">
        <f aca="false">IF('☆Start'!$O$6=D$3,集計元帳!$E23,"")</f>
        <v/>
      </c>
      <c r="V19" s="592" t="str">
        <f aca="false">IF('☆Start'!$O$6=E$3,集計元帳!$E23,"")</f>
        <v/>
      </c>
      <c r="W19" s="592" t="str">
        <f aca="false">IF('☆Start'!$O$6=F$3,集計元帳!$E23,"")</f>
        <v/>
      </c>
      <c r="X19" s="592" t="n">
        <f aca="false">IF('☆Start'!$O$6=G$3,集計元帳!$E23,"")</f>
        <v>0</v>
      </c>
      <c r="Y19" s="592" t="str">
        <f aca="false">IF('☆Start'!$O$6=H$3,集計元帳!$E23,"")</f>
        <v/>
      </c>
      <c r="Z19" s="592" t="str">
        <f aca="false">IF('☆Start'!$O$6=I$3,集計元帳!$E23,"")</f>
        <v/>
      </c>
      <c r="AA19" s="592" t="str">
        <f aca="false">IF('☆Start'!$O$6=J$3,集計元帳!$E23,"")</f>
        <v/>
      </c>
      <c r="AB19" s="592" t="str">
        <f aca="false">IF('☆Start'!$O$6=K$3,集計元帳!$E23,"")</f>
        <v/>
      </c>
      <c r="AC19" s="592" t="str">
        <f aca="false">IF('☆Start'!$O$6=L$3,集計元帳!$E23,"")</f>
        <v/>
      </c>
      <c r="AD19" s="592" t="str">
        <f aca="false">IF('☆Start'!$O$6=M$3,集計元帳!$E23,"")</f>
        <v/>
      </c>
      <c r="AE19" s="592" t="str">
        <f aca="false">IF('☆Start'!$O$6=N$3,集計元帳!$E23,"")</f>
        <v/>
      </c>
      <c r="AF19" s="592" t="str">
        <f aca="false">IF('☆Start'!$O$6=O$3,集計元帳!$E23,"")</f>
        <v/>
      </c>
      <c r="AG19" s="593" t="n">
        <f aca="false">SUM(U19:AF19)</f>
        <v>0</v>
      </c>
    </row>
    <row r="20" s="314" customFormat="true" ht="13.5" hidden="false" customHeight="true" outlineLevel="0" collapsed="false">
      <c r="A20" s="315"/>
      <c r="B20" s="590"/>
      <c r="C20" s="591" t="n">
        <f aca="false">+集計元帳!B24</f>
        <v>0</v>
      </c>
      <c r="D20" s="592" t="str">
        <f aca="false">IF('☆Start'!$O$6=D$3,集計元帳!$D24,"")</f>
        <v/>
      </c>
      <c r="E20" s="592" t="str">
        <f aca="false">IF('☆Start'!$O$6=E$3,集計元帳!$D24,"")</f>
        <v/>
      </c>
      <c r="F20" s="592" t="str">
        <f aca="false">IF('☆Start'!$O$6=F$3,集計元帳!$D24,"")</f>
        <v/>
      </c>
      <c r="G20" s="592" t="n">
        <f aca="false">IF('☆Start'!$O$6=G$3,集計元帳!$D24,"")</f>
        <v>0</v>
      </c>
      <c r="H20" s="592" t="str">
        <f aca="false">IF('☆Start'!$O$6=H$3,集計元帳!$D24,"")</f>
        <v/>
      </c>
      <c r="I20" s="592" t="str">
        <f aca="false">IF('☆Start'!$O$6=I$3,集計元帳!$D24,"")</f>
        <v/>
      </c>
      <c r="J20" s="592" t="str">
        <f aca="false">IF('☆Start'!$O$6=J$3,集計元帳!$D24,"")</f>
        <v/>
      </c>
      <c r="K20" s="592" t="str">
        <f aca="false">IF('☆Start'!$O$6=K$3,集計元帳!$D24,"")</f>
        <v/>
      </c>
      <c r="L20" s="592" t="str">
        <f aca="false">IF('☆Start'!$O$6=L$3,集計元帳!$D24,"")</f>
        <v/>
      </c>
      <c r="M20" s="592" t="str">
        <f aca="false">IF('☆Start'!$O$6=M$3,集計元帳!$D24,"")</f>
        <v/>
      </c>
      <c r="N20" s="592" t="str">
        <f aca="false">IF('☆Start'!$O$6=N$3,集計元帳!$D24,"")</f>
        <v/>
      </c>
      <c r="O20" s="592" t="str">
        <f aca="false">IF('☆Start'!$O$6=O$3,集計元帳!$D24,"")</f>
        <v/>
      </c>
      <c r="P20" s="593" t="n">
        <f aca="false">SUM(D20:O20)</f>
        <v>0</v>
      </c>
      <c r="R20" s="315"/>
      <c r="S20" s="590"/>
      <c r="T20" s="591" t="n">
        <f aca="false">+C20</f>
        <v>0</v>
      </c>
      <c r="U20" s="592" t="str">
        <f aca="false">IF('☆Start'!$O$6=D$3,集計元帳!$E24,"")</f>
        <v/>
      </c>
      <c r="V20" s="592" t="str">
        <f aca="false">IF('☆Start'!$O$6=E$3,集計元帳!$E24,"")</f>
        <v/>
      </c>
      <c r="W20" s="592" t="str">
        <f aca="false">IF('☆Start'!$O$6=F$3,集計元帳!$E24,"")</f>
        <v/>
      </c>
      <c r="X20" s="592" t="n">
        <f aca="false">IF('☆Start'!$O$6=G$3,集計元帳!$E24,"")</f>
        <v>0</v>
      </c>
      <c r="Y20" s="592" t="str">
        <f aca="false">IF('☆Start'!$O$6=H$3,集計元帳!$E24,"")</f>
        <v/>
      </c>
      <c r="Z20" s="592" t="str">
        <f aca="false">IF('☆Start'!$O$6=I$3,集計元帳!$E24,"")</f>
        <v/>
      </c>
      <c r="AA20" s="592" t="str">
        <f aca="false">IF('☆Start'!$O$6=J$3,集計元帳!$E24,"")</f>
        <v/>
      </c>
      <c r="AB20" s="592" t="str">
        <f aca="false">IF('☆Start'!$O$6=K$3,集計元帳!$E24,"")</f>
        <v/>
      </c>
      <c r="AC20" s="592" t="str">
        <f aca="false">IF('☆Start'!$O$6=L$3,集計元帳!$E24,"")</f>
        <v/>
      </c>
      <c r="AD20" s="592" t="str">
        <f aca="false">IF('☆Start'!$O$6=M$3,集計元帳!$E24,"")</f>
        <v/>
      </c>
      <c r="AE20" s="592" t="str">
        <f aca="false">IF('☆Start'!$O$6=N$3,集計元帳!$E24,"")</f>
        <v/>
      </c>
      <c r="AF20" s="592" t="str">
        <f aca="false">IF('☆Start'!$O$6=O$3,集計元帳!$E24,"")</f>
        <v/>
      </c>
      <c r="AG20" s="593" t="n">
        <f aca="false">SUM(U20:AF20)</f>
        <v>0</v>
      </c>
    </row>
    <row r="21" s="314" customFormat="true" ht="13.5" hidden="false" customHeight="true" outlineLevel="0" collapsed="false">
      <c r="A21" s="315"/>
      <c r="B21" s="590"/>
      <c r="C21" s="591" t="n">
        <f aca="false">+集計元帳!B25</f>
        <v>0</v>
      </c>
      <c r="D21" s="592" t="str">
        <f aca="false">IF('☆Start'!$O$6=D$3,集計元帳!$D25,"")</f>
        <v/>
      </c>
      <c r="E21" s="592" t="str">
        <f aca="false">IF('☆Start'!$O$6=E$3,集計元帳!$D25,"")</f>
        <v/>
      </c>
      <c r="F21" s="592" t="str">
        <f aca="false">IF('☆Start'!$O$6=F$3,集計元帳!$D25,"")</f>
        <v/>
      </c>
      <c r="G21" s="592" t="n">
        <f aca="false">IF('☆Start'!$O$6=G$3,集計元帳!$D25,"")</f>
        <v>0</v>
      </c>
      <c r="H21" s="592" t="str">
        <f aca="false">IF('☆Start'!$O$6=H$3,集計元帳!$D25,"")</f>
        <v/>
      </c>
      <c r="I21" s="592" t="str">
        <f aca="false">IF('☆Start'!$O$6=I$3,集計元帳!$D25,"")</f>
        <v/>
      </c>
      <c r="J21" s="592" t="str">
        <f aca="false">IF('☆Start'!$O$6=J$3,集計元帳!$D25,"")</f>
        <v/>
      </c>
      <c r="K21" s="592" t="str">
        <f aca="false">IF('☆Start'!$O$6=K$3,集計元帳!$D25,"")</f>
        <v/>
      </c>
      <c r="L21" s="592" t="str">
        <f aca="false">IF('☆Start'!$O$6=L$3,集計元帳!$D25,"")</f>
        <v/>
      </c>
      <c r="M21" s="592" t="str">
        <f aca="false">IF('☆Start'!$O$6=M$3,集計元帳!$D25,"")</f>
        <v/>
      </c>
      <c r="N21" s="592" t="str">
        <f aca="false">IF('☆Start'!$O$6=N$3,集計元帳!$D25,"")</f>
        <v/>
      </c>
      <c r="O21" s="592" t="str">
        <f aca="false">IF('☆Start'!$O$6=O$3,集計元帳!$D25,"")</f>
        <v/>
      </c>
      <c r="P21" s="593" t="n">
        <f aca="false">SUM(D21:O21)</f>
        <v>0</v>
      </c>
      <c r="R21" s="315"/>
      <c r="S21" s="590"/>
      <c r="T21" s="591" t="n">
        <f aca="false">+C21</f>
        <v>0</v>
      </c>
      <c r="U21" s="592" t="str">
        <f aca="false">IF('☆Start'!$O$6=D$3,集計元帳!$E25,"")</f>
        <v/>
      </c>
      <c r="V21" s="592" t="str">
        <f aca="false">IF('☆Start'!$O$6=E$3,集計元帳!$E25,"")</f>
        <v/>
      </c>
      <c r="W21" s="592" t="str">
        <f aca="false">IF('☆Start'!$O$6=F$3,集計元帳!$E25,"")</f>
        <v/>
      </c>
      <c r="X21" s="592" t="n">
        <f aca="false">IF('☆Start'!$O$6=G$3,集計元帳!$E25,"")</f>
        <v>0</v>
      </c>
      <c r="Y21" s="592" t="str">
        <f aca="false">IF('☆Start'!$O$6=H$3,集計元帳!$E25,"")</f>
        <v/>
      </c>
      <c r="Z21" s="592" t="str">
        <f aca="false">IF('☆Start'!$O$6=I$3,集計元帳!$E25,"")</f>
        <v/>
      </c>
      <c r="AA21" s="592" t="str">
        <f aca="false">IF('☆Start'!$O$6=J$3,集計元帳!$E25,"")</f>
        <v/>
      </c>
      <c r="AB21" s="592" t="str">
        <f aca="false">IF('☆Start'!$O$6=K$3,集計元帳!$E25,"")</f>
        <v/>
      </c>
      <c r="AC21" s="592" t="str">
        <f aca="false">IF('☆Start'!$O$6=L$3,集計元帳!$E25,"")</f>
        <v/>
      </c>
      <c r="AD21" s="592" t="str">
        <f aca="false">IF('☆Start'!$O$6=M$3,集計元帳!$E25,"")</f>
        <v/>
      </c>
      <c r="AE21" s="592" t="str">
        <f aca="false">IF('☆Start'!$O$6=N$3,集計元帳!$E25,"")</f>
        <v/>
      </c>
      <c r="AF21" s="592" t="str">
        <f aca="false">IF('☆Start'!$O$6=O$3,集計元帳!$E25,"")</f>
        <v/>
      </c>
      <c r="AG21" s="593" t="n">
        <f aca="false">SUM(U21:AF21)</f>
        <v>0</v>
      </c>
    </row>
    <row r="22" s="314" customFormat="true" ht="13.5" hidden="false" customHeight="true" outlineLevel="0" collapsed="false">
      <c r="A22" s="315"/>
      <c r="B22" s="590"/>
      <c r="C22" s="597" t="str">
        <f aca="false">+集計元帳!B26</f>
        <v>合　計</v>
      </c>
      <c r="D22" s="592" t="str">
        <f aca="false">IF('☆Start'!$O$6=D$3,集計元帳!$D26,"")</f>
        <v/>
      </c>
      <c r="E22" s="592" t="str">
        <f aca="false">IF('☆Start'!$O$6=E$3,集計元帳!$D26,"")</f>
        <v/>
      </c>
      <c r="F22" s="592" t="str">
        <f aca="false">IF('☆Start'!$O$6=F$3,集計元帳!$D26,"")</f>
        <v/>
      </c>
      <c r="G22" s="592" t="n">
        <f aca="false">IF('☆Start'!$O$6=G$3,集計元帳!$D26,"")</f>
        <v>0</v>
      </c>
      <c r="H22" s="592" t="str">
        <f aca="false">IF('☆Start'!$O$6=H$3,集計元帳!$D26,"")</f>
        <v/>
      </c>
      <c r="I22" s="592" t="str">
        <f aca="false">IF('☆Start'!$O$6=I$3,集計元帳!$D26,"")</f>
        <v/>
      </c>
      <c r="J22" s="592" t="str">
        <f aca="false">IF('☆Start'!$O$6=J$3,集計元帳!$D26,"")</f>
        <v/>
      </c>
      <c r="K22" s="592" t="str">
        <f aca="false">IF('☆Start'!$O$6=K$3,集計元帳!$D26,"")</f>
        <v/>
      </c>
      <c r="L22" s="592" t="str">
        <f aca="false">IF('☆Start'!$O$6=L$3,集計元帳!$D26,"")</f>
        <v/>
      </c>
      <c r="M22" s="592" t="str">
        <f aca="false">IF('☆Start'!$O$6=M$3,集計元帳!$D26,"")</f>
        <v/>
      </c>
      <c r="N22" s="592" t="str">
        <f aca="false">IF('☆Start'!$O$6=N$3,集計元帳!$D26,"")</f>
        <v/>
      </c>
      <c r="O22" s="592" t="str">
        <f aca="false">IF('☆Start'!$O$6=O$3,集計元帳!$D26,"")</f>
        <v/>
      </c>
      <c r="P22" s="593" t="n">
        <f aca="false">SUM(D22:O22)</f>
        <v>0</v>
      </c>
      <c r="R22" s="315"/>
      <c r="S22" s="590"/>
      <c r="T22" s="591" t="str">
        <f aca="false">+C22</f>
        <v>合　計</v>
      </c>
      <c r="U22" s="592" t="str">
        <f aca="false">IF('☆Start'!$O$6=D$3,集計元帳!$E26,"")</f>
        <v/>
      </c>
      <c r="V22" s="592" t="str">
        <f aca="false">IF('☆Start'!$O$6=E$3,集計元帳!$E26,"")</f>
        <v/>
      </c>
      <c r="W22" s="592" t="str">
        <f aca="false">IF('☆Start'!$O$6=F$3,集計元帳!$E26,"")</f>
        <v/>
      </c>
      <c r="X22" s="592" t="n">
        <f aca="false">IF('☆Start'!$O$6=G$3,集計元帳!$E26,"")</f>
        <v>0</v>
      </c>
      <c r="Y22" s="592" t="str">
        <f aca="false">IF('☆Start'!$O$6=H$3,集計元帳!$E26,"")</f>
        <v/>
      </c>
      <c r="Z22" s="592" t="str">
        <f aca="false">IF('☆Start'!$O$6=I$3,集計元帳!$E26,"")</f>
        <v/>
      </c>
      <c r="AA22" s="592" t="str">
        <f aca="false">IF('☆Start'!$O$6=J$3,集計元帳!$E26,"")</f>
        <v/>
      </c>
      <c r="AB22" s="592" t="str">
        <f aca="false">IF('☆Start'!$O$6=K$3,集計元帳!$E26,"")</f>
        <v/>
      </c>
      <c r="AC22" s="592" t="str">
        <f aca="false">IF('☆Start'!$O$6=L$3,集計元帳!$E26,"")</f>
        <v/>
      </c>
      <c r="AD22" s="592" t="str">
        <f aca="false">IF('☆Start'!$O$6=M$3,集計元帳!$E26,"")</f>
        <v/>
      </c>
      <c r="AE22" s="592" t="str">
        <f aca="false">IF('☆Start'!$O$6=N$3,集計元帳!$E26,"")</f>
        <v/>
      </c>
      <c r="AF22" s="592" t="str">
        <f aca="false">IF('☆Start'!$O$6=O$3,集計元帳!$E26,"")</f>
        <v/>
      </c>
      <c r="AG22" s="593" t="n">
        <f aca="false">SUM(U22:AF22)</f>
        <v>0</v>
      </c>
    </row>
    <row r="23" s="314" customFormat="true" ht="13.5" hidden="false" customHeight="true" outlineLevel="0" collapsed="false">
      <c r="A23" s="315"/>
      <c r="B23" s="598" t="s">
        <v>115</v>
      </c>
      <c r="C23" s="598"/>
      <c r="D23" s="592" t="str">
        <f aca="false">IF('☆Start'!$O$6=D$3,集計元帳!$D28,"")</f>
        <v/>
      </c>
      <c r="E23" s="592" t="str">
        <f aca="false">IF('☆Start'!$O$6=E$3,集計元帳!$D28,"")</f>
        <v/>
      </c>
      <c r="F23" s="592" t="str">
        <f aca="false">IF('☆Start'!$O$6=F$3,集計元帳!$D28,"")</f>
        <v/>
      </c>
      <c r="G23" s="592" t="n">
        <f aca="false">IF('☆Start'!$O$6=G$3,集計元帳!$D28,"")</f>
        <v>0</v>
      </c>
      <c r="H23" s="592" t="str">
        <f aca="false">IF('☆Start'!$O$6=H$3,集計元帳!$D28,"")</f>
        <v/>
      </c>
      <c r="I23" s="592" t="str">
        <f aca="false">IF('☆Start'!$O$6=I$3,集計元帳!$D28,"")</f>
        <v/>
      </c>
      <c r="J23" s="592" t="str">
        <f aca="false">IF('☆Start'!$O$6=J$3,集計元帳!$D28,"")</f>
        <v/>
      </c>
      <c r="K23" s="592" t="str">
        <f aca="false">IF('☆Start'!$O$6=K$3,集計元帳!$D28,"")</f>
        <v/>
      </c>
      <c r="L23" s="592" t="str">
        <f aca="false">IF('☆Start'!$O$6=L$3,集計元帳!$D28,"")</f>
        <v/>
      </c>
      <c r="M23" s="592" t="str">
        <f aca="false">IF('☆Start'!$O$6=M$3,集計元帳!$D28,"")</f>
        <v/>
      </c>
      <c r="N23" s="592" t="str">
        <f aca="false">IF('☆Start'!$O$6=N$3,集計元帳!$D28,"")</f>
        <v/>
      </c>
      <c r="O23" s="592" t="str">
        <f aca="false">IF('☆Start'!$O$6=O$3,集計元帳!$D28,"")</f>
        <v/>
      </c>
      <c r="P23" s="593" t="n">
        <f aca="false">SUM(D23:O23)</f>
        <v>0</v>
      </c>
      <c r="R23" s="315"/>
      <c r="S23" s="598" t="s">
        <v>115</v>
      </c>
      <c r="T23" s="598"/>
      <c r="U23" s="592" t="str">
        <f aca="false">IF('☆Start'!$O$6=D$3,集計元帳!$E28,"")</f>
        <v/>
      </c>
      <c r="V23" s="592" t="str">
        <f aca="false">IF('☆Start'!$O$6=E$3,集計元帳!$E28,"")</f>
        <v/>
      </c>
      <c r="W23" s="592" t="str">
        <f aca="false">IF('☆Start'!$O$6=F$3,集計元帳!$E28,"")</f>
        <v/>
      </c>
      <c r="X23" s="592" t="n">
        <f aca="false">IF('☆Start'!$O$6=G$3,集計元帳!$E28,"")</f>
        <v>0</v>
      </c>
      <c r="Y23" s="592" t="str">
        <f aca="false">IF('☆Start'!$O$6=H$3,集計元帳!$E28,"")</f>
        <v/>
      </c>
      <c r="Z23" s="592" t="str">
        <f aca="false">IF('☆Start'!$O$6=I$3,集計元帳!$E28,"")</f>
        <v/>
      </c>
      <c r="AA23" s="592" t="str">
        <f aca="false">IF('☆Start'!$O$6=J$3,集計元帳!$E28,"")</f>
        <v/>
      </c>
      <c r="AB23" s="592" t="str">
        <f aca="false">IF('☆Start'!$O$6=K$3,集計元帳!$E28,"")</f>
        <v/>
      </c>
      <c r="AC23" s="592" t="str">
        <f aca="false">IF('☆Start'!$O$6=L$3,集計元帳!$E28,"")</f>
        <v/>
      </c>
      <c r="AD23" s="592" t="str">
        <f aca="false">IF('☆Start'!$O$6=M$3,集計元帳!$E28,"")</f>
        <v/>
      </c>
      <c r="AE23" s="592" t="str">
        <f aca="false">IF('☆Start'!$O$6=N$3,集計元帳!$E28,"")</f>
        <v/>
      </c>
      <c r="AF23" s="592" t="str">
        <f aca="false">IF('☆Start'!$O$6=O$3,集計元帳!$E28,"")</f>
        <v/>
      </c>
      <c r="AG23" s="593" t="n">
        <f aca="false">SUM(U23:AF23)</f>
        <v>0</v>
      </c>
    </row>
    <row r="24" customFormat="false" ht="9.75" hidden="false" customHeight="true" outlineLevel="0" collapsed="false"/>
    <row r="25" customFormat="false" ht="15" hidden="false" customHeight="true" outlineLevel="0" collapsed="false"/>
    <row r="26" customFormat="false" ht="13.5" hidden="false" customHeight="false" outlineLevel="0" collapsed="false">
      <c r="A26" s="86"/>
      <c r="B26" s="584" t="s">
        <v>101</v>
      </c>
      <c r="C26" s="599" t="s">
        <v>201</v>
      </c>
      <c r="D26" s="586" t="n">
        <v>1</v>
      </c>
      <c r="E26" s="586" t="n">
        <v>2</v>
      </c>
      <c r="F26" s="586" t="n">
        <v>3</v>
      </c>
      <c r="G26" s="586" t="n">
        <v>4</v>
      </c>
      <c r="H26" s="586" t="n">
        <v>5</v>
      </c>
      <c r="I26" s="586" t="n">
        <v>6</v>
      </c>
      <c r="J26" s="586" t="n">
        <v>7</v>
      </c>
      <c r="K26" s="586" t="n">
        <v>8</v>
      </c>
      <c r="L26" s="586" t="n">
        <v>9</v>
      </c>
      <c r="M26" s="586" t="n">
        <v>10</v>
      </c>
      <c r="N26" s="586" t="n">
        <v>11</v>
      </c>
      <c r="O26" s="587" t="s">
        <v>195</v>
      </c>
      <c r="P26" s="588" t="s">
        <v>108</v>
      </c>
      <c r="Q26" s="600"/>
      <c r="S26" s="584" t="s">
        <v>102</v>
      </c>
      <c r="T26" s="591"/>
      <c r="U26" s="586" t="n">
        <v>1</v>
      </c>
      <c r="V26" s="586" t="n">
        <v>2</v>
      </c>
      <c r="W26" s="586" t="n">
        <v>3</v>
      </c>
      <c r="X26" s="586" t="n">
        <v>4</v>
      </c>
      <c r="Y26" s="586" t="n">
        <v>5</v>
      </c>
      <c r="Z26" s="586" t="n">
        <v>6</v>
      </c>
      <c r="AA26" s="586" t="n">
        <v>7</v>
      </c>
      <c r="AB26" s="586" t="n">
        <v>8</v>
      </c>
      <c r="AC26" s="586" t="n">
        <v>9</v>
      </c>
      <c r="AD26" s="586" t="n">
        <v>10</v>
      </c>
      <c r="AE26" s="586" t="n">
        <v>11</v>
      </c>
      <c r="AF26" s="587" t="s">
        <v>195</v>
      </c>
      <c r="AG26" s="588" t="s">
        <v>108</v>
      </c>
    </row>
    <row r="27" customFormat="false" ht="13.5" hidden="false" customHeight="true" outlineLevel="0" collapsed="false">
      <c r="A27" s="86"/>
      <c r="B27" s="601" t="s">
        <v>172</v>
      </c>
      <c r="C27" s="602" t="str">
        <f aca="false">+賞与!C16</f>
        <v>賞　与</v>
      </c>
      <c r="D27" s="592" t="str">
        <f aca="false">IF('☆Start'!$O$6=D$26,賞与!$C$10,"")</f>
        <v/>
      </c>
      <c r="E27" s="592" t="str">
        <f aca="false">IF('☆Start'!$O$6=E$26,賞与!$C$10,"")</f>
        <v/>
      </c>
      <c r="F27" s="592" t="str">
        <f aca="false">IF('☆Start'!$O$6=F$26,賞与!$C$10,"")</f>
        <v/>
      </c>
      <c r="G27" s="592" t="n">
        <f aca="false">IF('☆Start'!$O$6=G$26,賞与!$C$10,"")</f>
        <v>0</v>
      </c>
      <c r="H27" s="592" t="str">
        <f aca="false">IF('☆Start'!$O$6=H$26,賞与!$C$10,"")</f>
        <v/>
      </c>
      <c r="I27" s="592" t="str">
        <f aca="false">IF('☆Start'!$O$6=I$26,賞与!$C$10,"")</f>
        <v/>
      </c>
      <c r="J27" s="592" t="str">
        <f aca="false">IF('☆Start'!$O$6=J$26,賞与!$C$10,"")</f>
        <v/>
      </c>
      <c r="K27" s="592" t="str">
        <f aca="false">IF('☆Start'!$O$6=K$26,賞与!$C$10,"")</f>
        <v/>
      </c>
      <c r="L27" s="592" t="str">
        <f aca="false">IF('☆Start'!$O$6=L$26,賞与!$C$10,"")</f>
        <v/>
      </c>
      <c r="M27" s="592" t="str">
        <f aca="false">IF('☆Start'!$O$6=M$26,賞与!$C$10,"")</f>
        <v/>
      </c>
      <c r="N27" s="592" t="str">
        <f aca="false">IF('☆Start'!$O$6=N$26,賞与!$C$10,"")</f>
        <v/>
      </c>
      <c r="O27" s="592" t="str">
        <f aca="false">IF('☆Start'!$O$6=O$26,賞与!$C$10,"")</f>
        <v/>
      </c>
      <c r="P27" s="593" t="n">
        <f aca="false">SUM(D27:O27)</f>
        <v>0</v>
      </c>
      <c r="Q27" s="600"/>
      <c r="S27" s="601" t="s">
        <v>172</v>
      </c>
      <c r="T27" s="602" t="str">
        <f aca="false">+C27</f>
        <v>賞　与</v>
      </c>
      <c r="U27" s="592" t="str">
        <f aca="false">IF('☆Start'!$O$6=U$26,賞与!$C$11,"")</f>
        <v/>
      </c>
      <c r="V27" s="592" t="str">
        <f aca="false">IF('☆Start'!$O$6=V$26,賞与!$C$11,"")</f>
        <v/>
      </c>
      <c r="W27" s="592" t="str">
        <f aca="false">IF('☆Start'!$O$6=W$26,賞与!$C$11,"")</f>
        <v/>
      </c>
      <c r="X27" s="592" t="n">
        <f aca="false">IF('☆Start'!$O$6=X$26,賞与!$C$11,"")</f>
        <v>0</v>
      </c>
      <c r="Y27" s="592" t="str">
        <f aca="false">IF('☆Start'!$O$6=Y$26,賞与!$C$11,"")</f>
        <v/>
      </c>
      <c r="Z27" s="592" t="str">
        <f aca="false">IF('☆Start'!$O$6=Z$26,賞与!$C$11,"")</f>
        <v/>
      </c>
      <c r="AA27" s="592" t="str">
        <f aca="false">IF('☆Start'!$O$6=AA$26,賞与!$C$11,"")</f>
        <v/>
      </c>
      <c r="AB27" s="592" t="str">
        <f aca="false">IF('☆Start'!$O$6=AB$26,賞与!$C$11,"")</f>
        <v/>
      </c>
      <c r="AC27" s="592" t="str">
        <f aca="false">IF('☆Start'!$O$6=AC$26,賞与!$C$11,"")</f>
        <v/>
      </c>
      <c r="AD27" s="592" t="str">
        <f aca="false">IF('☆Start'!$O$6=AD$26,賞与!$C$11,"")</f>
        <v/>
      </c>
      <c r="AE27" s="592" t="str">
        <f aca="false">IF('☆Start'!$O$6=AE$26,賞与!$C$11,"")</f>
        <v/>
      </c>
      <c r="AF27" s="592" t="str">
        <f aca="false">IF('☆Start'!$O$6=AF$26,賞与!$C$11,"")</f>
        <v/>
      </c>
      <c r="AG27" s="593" t="n">
        <f aca="false">SUM(U27:AF27)</f>
        <v>0</v>
      </c>
    </row>
    <row r="28" customFormat="false" ht="13.5" hidden="false" customHeight="false" outlineLevel="0" collapsed="false">
      <c r="A28" s="86"/>
      <c r="B28" s="601"/>
      <c r="C28" s="602" t="str">
        <f aca="false">+賞与!D9</f>
        <v>諸手当</v>
      </c>
      <c r="D28" s="592" t="str">
        <f aca="false">IF('☆Start'!$O$6=D$26,賞与!$D$10,"")</f>
        <v/>
      </c>
      <c r="E28" s="592" t="str">
        <f aca="false">IF('☆Start'!$O$6=E$26,賞与!$D$10,"")</f>
        <v/>
      </c>
      <c r="F28" s="592" t="str">
        <f aca="false">IF('☆Start'!$O$6=F$26,賞与!$D$10,"")</f>
        <v/>
      </c>
      <c r="G28" s="592" t="n">
        <f aca="false">IF('☆Start'!$O$6=G$26,賞与!$D$10,"")</f>
        <v>0</v>
      </c>
      <c r="H28" s="592" t="str">
        <f aca="false">IF('☆Start'!$O$6=H$26,賞与!$D$10,"")</f>
        <v/>
      </c>
      <c r="I28" s="592" t="str">
        <f aca="false">IF('☆Start'!$O$6=I$26,賞与!$D$10,"")</f>
        <v/>
      </c>
      <c r="J28" s="592" t="str">
        <f aca="false">IF('☆Start'!$O$6=J$26,賞与!$D$10,"")</f>
        <v/>
      </c>
      <c r="K28" s="592" t="str">
        <f aca="false">IF('☆Start'!$O$6=K$26,賞与!$D$10,"")</f>
        <v/>
      </c>
      <c r="L28" s="592" t="str">
        <f aca="false">IF('☆Start'!$O$6=L$26,賞与!$D$10,"")</f>
        <v/>
      </c>
      <c r="M28" s="592" t="str">
        <f aca="false">IF('☆Start'!$O$6=M$26,賞与!$D$10,"")</f>
        <v/>
      </c>
      <c r="N28" s="592" t="str">
        <f aca="false">IF('☆Start'!$O$6=N$26,賞与!$D$10,"")</f>
        <v/>
      </c>
      <c r="O28" s="592" t="str">
        <f aca="false">IF('☆Start'!$O$6=O$26,賞与!$D$10,"")</f>
        <v/>
      </c>
      <c r="P28" s="593" t="n">
        <f aca="false">SUM(D28:O28)</f>
        <v>0</v>
      </c>
      <c r="Q28" s="600"/>
      <c r="S28" s="601"/>
      <c r="T28" s="602" t="str">
        <f aca="false">+C28</f>
        <v>諸手当</v>
      </c>
      <c r="U28" s="592" t="str">
        <f aca="false">IF('☆Start'!$O$6=U$26,賞与!$D$11,"")</f>
        <v/>
      </c>
      <c r="V28" s="592" t="str">
        <f aca="false">IF('☆Start'!$O$6=V$26,賞与!$D$11,"")</f>
        <v/>
      </c>
      <c r="W28" s="592" t="str">
        <f aca="false">IF('☆Start'!$O$6=W$26,賞与!$D$11,"")</f>
        <v/>
      </c>
      <c r="X28" s="592" t="n">
        <f aca="false">IF('☆Start'!$O$6=X$26,賞与!$D$11,"")</f>
        <v>0</v>
      </c>
      <c r="Y28" s="592" t="str">
        <f aca="false">IF('☆Start'!$O$6=Y$26,賞与!$D$11,"")</f>
        <v/>
      </c>
      <c r="Z28" s="592" t="str">
        <f aca="false">IF('☆Start'!$O$6=Z$26,賞与!$D$11,"")</f>
        <v/>
      </c>
      <c r="AA28" s="592" t="str">
        <f aca="false">IF('☆Start'!$O$6=AA$26,賞与!$D$11,"")</f>
        <v/>
      </c>
      <c r="AB28" s="592" t="str">
        <f aca="false">IF('☆Start'!$O$6=AB$26,賞与!$D$11,"")</f>
        <v/>
      </c>
      <c r="AC28" s="592" t="str">
        <f aca="false">IF('☆Start'!$O$6=AC$26,賞与!$D$11,"")</f>
        <v/>
      </c>
      <c r="AD28" s="592" t="str">
        <f aca="false">IF('☆Start'!$O$6=AD$26,賞与!$D$11,"")</f>
        <v/>
      </c>
      <c r="AE28" s="592" t="str">
        <f aca="false">IF('☆Start'!$O$6=AE$26,賞与!$D$11,"")</f>
        <v/>
      </c>
      <c r="AF28" s="592" t="str">
        <f aca="false">IF('☆Start'!$O$6=AF$26,賞与!$D$11,"")</f>
        <v/>
      </c>
      <c r="AG28" s="593" t="n">
        <f aca="false">SUM(U28:AF28)</f>
        <v>0</v>
      </c>
    </row>
    <row r="29" customFormat="false" ht="13.5" hidden="false" customHeight="false" outlineLevel="0" collapsed="false">
      <c r="A29" s="86"/>
      <c r="B29" s="601"/>
      <c r="C29" s="602" t="str">
        <f aca="false">+賞与!E9</f>
        <v>支給金額</v>
      </c>
      <c r="D29" s="592" t="str">
        <f aca="false">IF('☆Start'!$O$6=D$26,賞与!$E$10,"")</f>
        <v/>
      </c>
      <c r="E29" s="592" t="str">
        <f aca="false">IF('☆Start'!$O$6=E$26,賞与!$E$10,"")</f>
        <v/>
      </c>
      <c r="F29" s="592" t="str">
        <f aca="false">IF('☆Start'!$O$6=F$26,賞与!$E$10,"")</f>
        <v/>
      </c>
      <c r="G29" s="592" t="n">
        <f aca="false">IF('☆Start'!$O$6=G$26,賞与!$E$10,"")</f>
        <v>0</v>
      </c>
      <c r="H29" s="592" t="str">
        <f aca="false">IF('☆Start'!$O$6=H$26,賞与!$E$10,"")</f>
        <v/>
      </c>
      <c r="I29" s="592" t="str">
        <f aca="false">IF('☆Start'!$O$6=I$26,賞与!$E$10,"")</f>
        <v/>
      </c>
      <c r="J29" s="592" t="str">
        <f aca="false">IF('☆Start'!$O$6=J$26,賞与!$E$10,"")</f>
        <v/>
      </c>
      <c r="K29" s="592" t="str">
        <f aca="false">IF('☆Start'!$O$6=K$26,賞与!$E$10,"")</f>
        <v/>
      </c>
      <c r="L29" s="592" t="str">
        <f aca="false">IF('☆Start'!$O$6=L$26,賞与!$E$10,"")</f>
        <v/>
      </c>
      <c r="M29" s="592" t="str">
        <f aca="false">IF('☆Start'!$O$6=M$26,賞与!$E$10,"")</f>
        <v/>
      </c>
      <c r="N29" s="592" t="str">
        <f aca="false">IF('☆Start'!$O$6=N$26,賞与!$E$10,"")</f>
        <v/>
      </c>
      <c r="O29" s="592" t="str">
        <f aca="false">IF('☆Start'!$O$6=O$26,賞与!$E$10,"")</f>
        <v/>
      </c>
      <c r="P29" s="593" t="n">
        <f aca="false">SUM(D29:O29)</f>
        <v>0</v>
      </c>
      <c r="Q29" s="600"/>
      <c r="S29" s="601"/>
      <c r="T29" s="602" t="str">
        <f aca="false">+C29</f>
        <v>支給金額</v>
      </c>
      <c r="U29" s="592" t="str">
        <f aca="false">IF('☆Start'!$O$6=U$26,賞与!$E$11,"")</f>
        <v/>
      </c>
      <c r="V29" s="592" t="str">
        <f aca="false">IF('☆Start'!$O$6=V$26,賞与!$E$11,"")</f>
        <v/>
      </c>
      <c r="W29" s="592" t="str">
        <f aca="false">IF('☆Start'!$O$6=W$26,賞与!$E$11,"")</f>
        <v/>
      </c>
      <c r="X29" s="592" t="n">
        <f aca="false">IF('☆Start'!$O$6=X$26,賞与!$E$11,"")</f>
        <v>0</v>
      </c>
      <c r="Y29" s="592" t="str">
        <f aca="false">IF('☆Start'!$O$6=Y$26,賞与!$E$11,"")</f>
        <v/>
      </c>
      <c r="Z29" s="592" t="str">
        <f aca="false">IF('☆Start'!$O$6=Z$26,賞与!$E$11,"")</f>
        <v/>
      </c>
      <c r="AA29" s="592" t="str">
        <f aca="false">IF('☆Start'!$O$6=AA$26,賞与!$E$11,"")</f>
        <v/>
      </c>
      <c r="AB29" s="592" t="str">
        <f aca="false">IF('☆Start'!$O$6=AB$26,賞与!$E$11,"")</f>
        <v/>
      </c>
      <c r="AC29" s="592" t="str">
        <f aca="false">IF('☆Start'!$O$6=AC$26,賞与!$E$11,"")</f>
        <v/>
      </c>
      <c r="AD29" s="592" t="str">
        <f aca="false">IF('☆Start'!$O$6=AD$26,賞与!$E$11,"")</f>
        <v/>
      </c>
      <c r="AE29" s="592" t="str">
        <f aca="false">IF('☆Start'!$O$6=AE$26,賞与!$E$11,"")</f>
        <v/>
      </c>
      <c r="AF29" s="592" t="str">
        <f aca="false">IF('☆Start'!$O$6=AF$26,賞与!$E$11,"")</f>
        <v/>
      </c>
      <c r="AG29" s="593" t="n">
        <f aca="false">SUM(U29:AF29)</f>
        <v>0</v>
      </c>
    </row>
    <row r="30" customFormat="false" ht="13.5" hidden="false" customHeight="true" outlineLevel="0" collapsed="false">
      <c r="A30" s="86"/>
      <c r="B30" s="601" t="s">
        <v>202</v>
      </c>
      <c r="C30" s="602" t="str">
        <f aca="false">+賞与!F9</f>
        <v>健康保険</v>
      </c>
      <c r="D30" s="592" t="str">
        <f aca="false">IF('☆Start'!$O$6=D$26,賞与!$F$10,"")</f>
        <v/>
      </c>
      <c r="E30" s="592" t="str">
        <f aca="false">IF('☆Start'!$O$6=E$26,賞与!$F$10,"")</f>
        <v/>
      </c>
      <c r="F30" s="592" t="str">
        <f aca="false">IF('☆Start'!$O$6=F$26,賞与!$F$10,"")</f>
        <v/>
      </c>
      <c r="G30" s="592" t="n">
        <f aca="false">IF('☆Start'!$O$6=G$26,賞与!$F$10,"")</f>
        <v>0</v>
      </c>
      <c r="H30" s="592" t="str">
        <f aca="false">IF('☆Start'!$O$6=H$26,賞与!$F$10,"")</f>
        <v/>
      </c>
      <c r="I30" s="592" t="str">
        <f aca="false">IF('☆Start'!$O$6=I$26,賞与!$F$10,"")</f>
        <v/>
      </c>
      <c r="J30" s="592" t="str">
        <f aca="false">IF('☆Start'!$O$6=J$26,賞与!$F$10,"")</f>
        <v/>
      </c>
      <c r="K30" s="592" t="str">
        <f aca="false">IF('☆Start'!$O$6=K$26,賞与!$F$10,"")</f>
        <v/>
      </c>
      <c r="L30" s="592" t="str">
        <f aca="false">IF('☆Start'!$O$6=L$26,賞与!$F$10,"")</f>
        <v/>
      </c>
      <c r="M30" s="592" t="str">
        <f aca="false">IF('☆Start'!$O$6=M$26,賞与!$F$10,"")</f>
        <v/>
      </c>
      <c r="N30" s="592" t="str">
        <f aca="false">IF('☆Start'!$O$6=N$26,賞与!$F$10,"")</f>
        <v/>
      </c>
      <c r="O30" s="592" t="str">
        <f aca="false">IF('☆Start'!$O$6=O$26,賞与!$F$10,"")</f>
        <v/>
      </c>
      <c r="P30" s="593" t="n">
        <f aca="false">SUM(D30:O30)</f>
        <v>0</v>
      </c>
      <c r="Q30" s="600"/>
      <c r="S30" s="601" t="s">
        <v>202</v>
      </c>
      <c r="T30" s="602" t="str">
        <f aca="false">+C30</f>
        <v>健康保険</v>
      </c>
      <c r="U30" s="592" t="str">
        <f aca="false">IF('☆Start'!$O$6=U$26,賞与!$F$11,"")</f>
        <v/>
      </c>
      <c r="V30" s="592" t="str">
        <f aca="false">IF('☆Start'!$O$6=V$26,賞与!$F$11,"")</f>
        <v/>
      </c>
      <c r="W30" s="592" t="str">
        <f aca="false">IF('☆Start'!$O$6=W$26,賞与!$F$11,"")</f>
        <v/>
      </c>
      <c r="X30" s="592" t="n">
        <f aca="false">IF('☆Start'!$O$6=X$26,賞与!$F$11,"")</f>
        <v>0</v>
      </c>
      <c r="Y30" s="592" t="str">
        <f aca="false">IF('☆Start'!$O$6=Y$26,賞与!$F$11,"")</f>
        <v/>
      </c>
      <c r="Z30" s="592" t="str">
        <f aca="false">IF('☆Start'!$O$6=Z$26,賞与!$F$11,"")</f>
        <v/>
      </c>
      <c r="AA30" s="592" t="str">
        <f aca="false">IF('☆Start'!$O$6=AA$26,賞与!$F$11,"")</f>
        <v/>
      </c>
      <c r="AB30" s="592" t="str">
        <f aca="false">IF('☆Start'!$O$6=AB$26,賞与!$F$11,"")</f>
        <v/>
      </c>
      <c r="AC30" s="592" t="str">
        <f aca="false">IF('☆Start'!$O$6=AC$26,賞与!$F$11,"")</f>
        <v/>
      </c>
      <c r="AD30" s="592" t="str">
        <f aca="false">IF('☆Start'!$O$6=AD$26,賞与!$F$11,"")</f>
        <v/>
      </c>
      <c r="AE30" s="592" t="str">
        <f aca="false">IF('☆Start'!$O$6=AE$26,賞与!$F$11,"")</f>
        <v/>
      </c>
      <c r="AF30" s="592" t="str">
        <f aca="false">IF('☆Start'!$O$6=AF$26,賞与!$F$11,"")</f>
        <v/>
      </c>
      <c r="AG30" s="593" t="n">
        <f aca="false">SUM(U30:AF30)</f>
        <v>0</v>
      </c>
    </row>
    <row r="31" customFormat="false" ht="13.5" hidden="false" customHeight="false" outlineLevel="0" collapsed="false">
      <c r="A31" s="86"/>
      <c r="B31" s="601"/>
      <c r="C31" s="602" t="str">
        <f aca="false">+賞与!G9</f>
        <v>厚生年金</v>
      </c>
      <c r="D31" s="592" t="str">
        <f aca="false">IF('☆Start'!$O$6=D$26,賞与!$G$10,"")</f>
        <v/>
      </c>
      <c r="E31" s="592" t="str">
        <f aca="false">IF('☆Start'!$O$6=E$26,賞与!$G$10,"")</f>
        <v/>
      </c>
      <c r="F31" s="592" t="str">
        <f aca="false">IF('☆Start'!$O$6=F$26,賞与!$G$10,"")</f>
        <v/>
      </c>
      <c r="G31" s="592" t="n">
        <f aca="false">IF('☆Start'!$O$6=G$26,賞与!$G$10,"")</f>
        <v>0</v>
      </c>
      <c r="H31" s="592" t="str">
        <f aca="false">IF('☆Start'!$O$6=H$26,賞与!$G$10,"")</f>
        <v/>
      </c>
      <c r="I31" s="592" t="str">
        <f aca="false">IF('☆Start'!$O$6=I$26,賞与!$G$10,"")</f>
        <v/>
      </c>
      <c r="J31" s="592" t="str">
        <f aca="false">IF('☆Start'!$O$6=J$26,賞与!$G$10,"")</f>
        <v/>
      </c>
      <c r="K31" s="592" t="str">
        <f aca="false">IF('☆Start'!$O$6=K$26,賞与!$G$10,"")</f>
        <v/>
      </c>
      <c r="L31" s="592" t="str">
        <f aca="false">IF('☆Start'!$O$6=L$26,賞与!$G$10,"")</f>
        <v/>
      </c>
      <c r="M31" s="592" t="str">
        <f aca="false">IF('☆Start'!$O$6=M$26,賞与!$G$10,"")</f>
        <v/>
      </c>
      <c r="N31" s="592" t="str">
        <f aca="false">IF('☆Start'!$O$6=N$26,賞与!$G$10,"")</f>
        <v/>
      </c>
      <c r="O31" s="592" t="str">
        <f aca="false">IF('☆Start'!$O$6=O$26,賞与!$G$10,"")</f>
        <v/>
      </c>
      <c r="P31" s="593" t="n">
        <f aca="false">SUM(D31:O31)</f>
        <v>0</v>
      </c>
      <c r="Q31" s="600"/>
      <c r="S31" s="601"/>
      <c r="T31" s="602" t="str">
        <f aca="false">+C31</f>
        <v>厚生年金</v>
      </c>
      <c r="U31" s="592" t="str">
        <f aca="false">IF('☆Start'!$O$6=U$26,賞与!$G$11,"")</f>
        <v/>
      </c>
      <c r="V31" s="592" t="str">
        <f aca="false">IF('☆Start'!$O$6=V$26,賞与!$G$11,"")</f>
        <v/>
      </c>
      <c r="W31" s="592" t="str">
        <f aca="false">IF('☆Start'!$O$6=W$26,賞与!$G$11,"")</f>
        <v/>
      </c>
      <c r="X31" s="592" t="n">
        <f aca="false">IF('☆Start'!$O$6=X$26,賞与!$G$11,"")</f>
        <v>0</v>
      </c>
      <c r="Y31" s="592" t="str">
        <f aca="false">IF('☆Start'!$O$6=Y$26,賞与!$G$11,"")</f>
        <v/>
      </c>
      <c r="Z31" s="592" t="str">
        <f aca="false">IF('☆Start'!$O$6=Z$26,賞与!$G$11,"")</f>
        <v/>
      </c>
      <c r="AA31" s="592" t="str">
        <f aca="false">IF('☆Start'!$O$6=AA$26,賞与!$G$11,"")</f>
        <v/>
      </c>
      <c r="AB31" s="592" t="str">
        <f aca="false">IF('☆Start'!$O$6=AB$26,賞与!$G$11,"")</f>
        <v/>
      </c>
      <c r="AC31" s="592" t="str">
        <f aca="false">IF('☆Start'!$O$6=AC$26,賞与!$G$11,"")</f>
        <v/>
      </c>
      <c r="AD31" s="592" t="str">
        <f aca="false">IF('☆Start'!$O$6=AD$26,賞与!$G$11,"")</f>
        <v/>
      </c>
      <c r="AE31" s="592" t="str">
        <f aca="false">IF('☆Start'!$O$6=AE$26,賞与!$G$11,"")</f>
        <v/>
      </c>
      <c r="AF31" s="592" t="str">
        <f aca="false">IF('☆Start'!$O$6=AF$26,賞与!$G$11,"")</f>
        <v/>
      </c>
      <c r="AG31" s="593" t="n">
        <f aca="false">SUM(U31:AF31)</f>
        <v>0</v>
      </c>
    </row>
    <row r="32" customFormat="false" ht="13.5" hidden="false" customHeight="false" outlineLevel="0" collapsed="false">
      <c r="A32" s="86"/>
      <c r="B32" s="601"/>
      <c r="C32" s="602" t="str">
        <f aca="false">+賞与!H9</f>
        <v>所得税</v>
      </c>
      <c r="D32" s="592" t="str">
        <f aca="false">IF('☆Start'!$O$6=D$26,賞与!$H$10,"")</f>
        <v/>
      </c>
      <c r="E32" s="592" t="str">
        <f aca="false">IF('☆Start'!$O$6=E$26,賞与!$H$10,"")</f>
        <v/>
      </c>
      <c r="F32" s="592" t="str">
        <f aca="false">IF('☆Start'!$O$6=F$26,賞与!$H$10,"")</f>
        <v/>
      </c>
      <c r="G32" s="592" t="n">
        <f aca="false">IF('☆Start'!$O$6=G$26,賞与!$H$10,"")</f>
        <v>0</v>
      </c>
      <c r="H32" s="592" t="str">
        <f aca="false">IF('☆Start'!$O$6=H$26,賞与!$H$10,"")</f>
        <v/>
      </c>
      <c r="I32" s="592" t="str">
        <f aca="false">IF('☆Start'!$O$6=I$26,賞与!$H$10,"")</f>
        <v/>
      </c>
      <c r="J32" s="592" t="str">
        <f aca="false">IF('☆Start'!$O$6=J$26,賞与!$H$10,"")</f>
        <v/>
      </c>
      <c r="K32" s="592" t="str">
        <f aca="false">IF('☆Start'!$O$6=K$26,賞与!$H$10,"")</f>
        <v/>
      </c>
      <c r="L32" s="592" t="str">
        <f aca="false">IF('☆Start'!$O$6=L$26,賞与!$H$10,"")</f>
        <v/>
      </c>
      <c r="M32" s="592" t="str">
        <f aca="false">IF('☆Start'!$O$6=M$26,賞与!$H$10,"")</f>
        <v/>
      </c>
      <c r="N32" s="592" t="str">
        <f aca="false">IF('☆Start'!$O$6=N$26,賞与!$H$10,"")</f>
        <v/>
      </c>
      <c r="O32" s="592" t="str">
        <f aca="false">IF('☆Start'!$O$6=O$26,賞与!$H$10,"")</f>
        <v/>
      </c>
      <c r="P32" s="593" t="n">
        <f aca="false">SUM(D32:O32)</f>
        <v>0</v>
      </c>
      <c r="Q32" s="600"/>
      <c r="S32" s="601"/>
      <c r="T32" s="602" t="str">
        <f aca="false">+C32</f>
        <v>所得税</v>
      </c>
      <c r="U32" s="592" t="str">
        <f aca="false">IF('☆Start'!$O$6=U$26,賞与!$H$11,"")</f>
        <v/>
      </c>
      <c r="V32" s="592" t="str">
        <f aca="false">IF('☆Start'!$O$6=V$26,賞与!$H$11,"")</f>
        <v/>
      </c>
      <c r="W32" s="592" t="str">
        <f aca="false">IF('☆Start'!$O$6=W$26,賞与!$H$11,"")</f>
        <v/>
      </c>
      <c r="X32" s="592" t="n">
        <f aca="false">IF('☆Start'!$O$6=X$26,賞与!$H$11,"")</f>
        <v>0</v>
      </c>
      <c r="Y32" s="592" t="str">
        <f aca="false">IF('☆Start'!$O$6=Y$26,賞与!$H$11,"")</f>
        <v/>
      </c>
      <c r="Z32" s="592" t="str">
        <f aca="false">IF('☆Start'!$O$6=Z$26,賞与!$H$11,"")</f>
        <v/>
      </c>
      <c r="AA32" s="592" t="str">
        <f aca="false">IF('☆Start'!$O$6=AA$26,賞与!$H$11,"")</f>
        <v/>
      </c>
      <c r="AB32" s="592" t="str">
        <f aca="false">IF('☆Start'!$O$6=AB$26,賞与!$H$11,"")</f>
        <v/>
      </c>
      <c r="AC32" s="592" t="str">
        <f aca="false">IF('☆Start'!$O$6=AC$26,賞与!$H$11,"")</f>
        <v/>
      </c>
      <c r="AD32" s="592" t="str">
        <f aca="false">IF('☆Start'!$O$6=AD$26,賞与!$H$11,"")</f>
        <v/>
      </c>
      <c r="AE32" s="592" t="str">
        <f aca="false">IF('☆Start'!$O$6=AE$26,賞与!$H$11,"")</f>
        <v/>
      </c>
      <c r="AF32" s="592" t="str">
        <f aca="false">IF('☆Start'!$O$6=AF$26,賞与!$H$11,"")</f>
        <v/>
      </c>
      <c r="AG32" s="593" t="n">
        <f aca="false">SUM(U32:AF32)</f>
        <v>0</v>
      </c>
    </row>
    <row r="33" customFormat="false" ht="13.5" hidden="false" customHeight="false" outlineLevel="0" collapsed="false">
      <c r="A33" s="86"/>
      <c r="B33" s="601"/>
      <c r="C33" s="593" t="n">
        <f aca="false">+賞与!I9</f>
        <v>0</v>
      </c>
      <c r="D33" s="592" t="str">
        <f aca="false">IF('☆Start'!$O$6=D$26,賞与!$I$10,"")</f>
        <v/>
      </c>
      <c r="E33" s="592" t="str">
        <f aca="false">IF('☆Start'!$O$6=E$26,賞与!$I$10,"")</f>
        <v/>
      </c>
      <c r="F33" s="592" t="str">
        <f aca="false">IF('☆Start'!$O$6=F$26,賞与!$I$10,"")</f>
        <v/>
      </c>
      <c r="G33" s="592" t="n">
        <f aca="false">IF('☆Start'!$O$6=G$26,賞与!$I$10,"")</f>
        <v>0</v>
      </c>
      <c r="H33" s="592" t="str">
        <f aca="false">IF('☆Start'!$O$6=H$26,賞与!$I$10,"")</f>
        <v/>
      </c>
      <c r="I33" s="592" t="str">
        <f aca="false">IF('☆Start'!$O$6=I$26,賞与!$I$10,"")</f>
        <v/>
      </c>
      <c r="J33" s="592" t="str">
        <f aca="false">IF('☆Start'!$O$6=J$26,賞与!$I$10,"")</f>
        <v/>
      </c>
      <c r="K33" s="592" t="str">
        <f aca="false">IF('☆Start'!$O$6=K$26,賞与!$I$10,"")</f>
        <v/>
      </c>
      <c r="L33" s="592" t="str">
        <f aca="false">IF('☆Start'!$O$6=L$26,賞与!$I$10,"")</f>
        <v/>
      </c>
      <c r="M33" s="592" t="str">
        <f aca="false">IF('☆Start'!$O$6=M$26,賞与!$I$10,"")</f>
        <v/>
      </c>
      <c r="N33" s="592" t="str">
        <f aca="false">IF('☆Start'!$O$6=N$26,賞与!$I$10,"")</f>
        <v/>
      </c>
      <c r="O33" s="592" t="str">
        <f aca="false">IF('☆Start'!$O$6=O$26,賞与!$I$10,"")</f>
        <v/>
      </c>
      <c r="P33" s="593" t="n">
        <f aca="false">SUM(D33:O33)</f>
        <v>0</v>
      </c>
      <c r="Q33" s="600"/>
      <c r="S33" s="601"/>
      <c r="T33" s="602" t="n">
        <f aca="false">+C33</f>
        <v>0</v>
      </c>
      <c r="U33" s="592" t="str">
        <f aca="false">IF('☆Start'!$O$6=U$26,賞与!$I$11,"")</f>
        <v/>
      </c>
      <c r="V33" s="592" t="str">
        <f aca="false">IF('☆Start'!$O$6=V$26,賞与!$I$11,"")</f>
        <v/>
      </c>
      <c r="W33" s="592" t="str">
        <f aca="false">IF('☆Start'!$O$6=W$26,賞与!$I$11,"")</f>
        <v/>
      </c>
      <c r="X33" s="592" t="n">
        <f aca="false">IF('☆Start'!$O$6=X$26,賞与!$I$11,"")</f>
        <v>0</v>
      </c>
      <c r="Y33" s="592" t="str">
        <f aca="false">IF('☆Start'!$O$6=Y$26,賞与!$I$11,"")</f>
        <v/>
      </c>
      <c r="Z33" s="592" t="str">
        <f aca="false">IF('☆Start'!$O$6=Z$26,賞与!$I$11,"")</f>
        <v/>
      </c>
      <c r="AA33" s="592" t="str">
        <f aca="false">IF('☆Start'!$O$6=AA$26,賞与!$I$11,"")</f>
        <v/>
      </c>
      <c r="AB33" s="592" t="str">
        <f aca="false">IF('☆Start'!$O$6=AB$26,賞与!$I$11,"")</f>
        <v/>
      </c>
      <c r="AC33" s="592" t="str">
        <f aca="false">IF('☆Start'!$O$6=AC$26,賞与!$I$11,"")</f>
        <v/>
      </c>
      <c r="AD33" s="592" t="str">
        <f aca="false">IF('☆Start'!$O$6=AD$26,賞与!$I$11,"")</f>
        <v/>
      </c>
      <c r="AE33" s="592" t="str">
        <f aca="false">IF('☆Start'!$O$6=AE$26,賞与!$I$11,"")</f>
        <v/>
      </c>
      <c r="AF33" s="592" t="str">
        <f aca="false">IF('☆Start'!$O$6=AF$26,賞与!$I$11,"")</f>
        <v/>
      </c>
      <c r="AG33" s="593" t="n">
        <f aca="false">SUM(U33:AF33)</f>
        <v>0</v>
      </c>
    </row>
    <row r="34" customFormat="false" ht="13.5" hidden="false" customHeight="false" outlineLevel="0" collapsed="false">
      <c r="A34" s="86"/>
      <c r="B34" s="601"/>
      <c r="C34" s="593" t="n">
        <f aca="false">+賞与!J9</f>
        <v>0</v>
      </c>
      <c r="D34" s="592" t="str">
        <f aca="false">IF('☆Start'!$O$6=D$26,賞与!$J$10,"")</f>
        <v/>
      </c>
      <c r="E34" s="592" t="str">
        <f aca="false">IF('☆Start'!$O$6=E$26,賞与!$J$10,"")</f>
        <v/>
      </c>
      <c r="F34" s="592" t="str">
        <f aca="false">IF('☆Start'!$O$6=F$26,賞与!$J$10,"")</f>
        <v/>
      </c>
      <c r="G34" s="592" t="n">
        <f aca="false">IF('☆Start'!$O$6=G$26,賞与!$J$10,"")</f>
        <v>0</v>
      </c>
      <c r="H34" s="592" t="str">
        <f aca="false">IF('☆Start'!$O$6=H$26,賞与!$J$10,"")</f>
        <v/>
      </c>
      <c r="I34" s="592" t="str">
        <f aca="false">IF('☆Start'!$O$6=I$26,賞与!$J$10,"")</f>
        <v/>
      </c>
      <c r="J34" s="592" t="str">
        <f aca="false">IF('☆Start'!$O$6=J$26,賞与!$J$10,"")</f>
        <v/>
      </c>
      <c r="K34" s="592" t="str">
        <f aca="false">IF('☆Start'!$O$6=K$26,賞与!$J$10,"")</f>
        <v/>
      </c>
      <c r="L34" s="592" t="str">
        <f aca="false">IF('☆Start'!$O$6=L$26,賞与!$J$10,"")</f>
        <v/>
      </c>
      <c r="M34" s="592" t="str">
        <f aca="false">IF('☆Start'!$O$6=M$26,賞与!$J$10,"")</f>
        <v/>
      </c>
      <c r="N34" s="592" t="str">
        <f aca="false">IF('☆Start'!$O$6=N$26,賞与!$J$10,"")</f>
        <v/>
      </c>
      <c r="O34" s="592" t="str">
        <f aca="false">IF('☆Start'!$O$6=O$26,賞与!$J$10,"")</f>
        <v/>
      </c>
      <c r="P34" s="593" t="n">
        <f aca="false">SUM(D34:O34)</f>
        <v>0</v>
      </c>
      <c r="Q34" s="600"/>
      <c r="S34" s="601"/>
      <c r="T34" s="602" t="n">
        <f aca="false">+C34</f>
        <v>0</v>
      </c>
      <c r="U34" s="592" t="str">
        <f aca="false">IF('☆Start'!$O$6=U$26,賞与!$J$11,"")</f>
        <v/>
      </c>
      <c r="V34" s="592" t="str">
        <f aca="false">IF('☆Start'!$O$6=V$26,賞与!$J$11,"")</f>
        <v/>
      </c>
      <c r="W34" s="592" t="str">
        <f aca="false">IF('☆Start'!$O$6=W$26,賞与!$J$11,"")</f>
        <v/>
      </c>
      <c r="X34" s="592" t="n">
        <f aca="false">IF('☆Start'!$O$6=X$26,賞与!$J$11,"")</f>
        <v>0</v>
      </c>
      <c r="Y34" s="592" t="str">
        <f aca="false">IF('☆Start'!$O$6=Y$26,賞与!$J$11,"")</f>
        <v/>
      </c>
      <c r="Z34" s="592" t="str">
        <f aca="false">IF('☆Start'!$O$6=Z$26,賞与!$J$11,"")</f>
        <v/>
      </c>
      <c r="AA34" s="592" t="str">
        <f aca="false">IF('☆Start'!$O$6=AA$26,賞与!$J$11,"")</f>
        <v/>
      </c>
      <c r="AB34" s="592" t="str">
        <f aca="false">IF('☆Start'!$O$6=AB$26,賞与!$J$11,"")</f>
        <v/>
      </c>
      <c r="AC34" s="592" t="str">
        <f aca="false">IF('☆Start'!$O$6=AC$26,賞与!$J$11,"")</f>
        <v/>
      </c>
      <c r="AD34" s="592" t="str">
        <f aca="false">IF('☆Start'!$O$6=AD$26,賞与!$J$11,"")</f>
        <v/>
      </c>
      <c r="AE34" s="592" t="str">
        <f aca="false">IF('☆Start'!$O$6=AE$26,賞与!$J$11,"")</f>
        <v/>
      </c>
      <c r="AF34" s="592" t="str">
        <f aca="false">IF('☆Start'!$O$6=AF$26,賞与!$J$11,"")</f>
        <v/>
      </c>
      <c r="AG34" s="593" t="n">
        <f aca="false">SUM(U34:AF34)</f>
        <v>0</v>
      </c>
    </row>
    <row r="35" customFormat="false" ht="13.5" hidden="false" customHeight="false" outlineLevel="0" collapsed="false">
      <c r="A35" s="86"/>
      <c r="B35" s="308"/>
      <c r="C35" s="603" t="str">
        <f aca="false">+賞与!K9</f>
        <v>支給金額</v>
      </c>
      <c r="D35" s="592" t="str">
        <f aca="false">IF('☆Start'!$O$6=D$26,賞与!$K$10,"")</f>
        <v/>
      </c>
      <c r="E35" s="592" t="str">
        <f aca="false">IF('☆Start'!$O$6=E$26,賞与!$K$10,"")</f>
        <v/>
      </c>
      <c r="F35" s="592" t="str">
        <f aca="false">IF('☆Start'!$O$6=F$26,賞与!$K$10,"")</f>
        <v/>
      </c>
      <c r="G35" s="592" t="n">
        <f aca="false">IF('☆Start'!$O$6=G$26,賞与!$K$10,"")</f>
        <v>0</v>
      </c>
      <c r="H35" s="592" t="str">
        <f aca="false">IF('☆Start'!$O$6=H$26,賞与!$K$10,"")</f>
        <v/>
      </c>
      <c r="I35" s="592" t="str">
        <f aca="false">IF('☆Start'!$O$6=I$26,賞与!$K$10,"")</f>
        <v/>
      </c>
      <c r="J35" s="592" t="str">
        <f aca="false">IF('☆Start'!$O$6=J$26,賞与!$K$10,"")</f>
        <v/>
      </c>
      <c r="K35" s="592" t="str">
        <f aca="false">IF('☆Start'!$O$6=K$26,賞与!$K$10,"")</f>
        <v/>
      </c>
      <c r="L35" s="592" t="str">
        <f aca="false">IF('☆Start'!$O$6=L$26,賞与!$K$10,"")</f>
        <v/>
      </c>
      <c r="M35" s="592" t="str">
        <f aca="false">IF('☆Start'!$O$6=M$26,賞与!$K$10,"")</f>
        <v/>
      </c>
      <c r="N35" s="592" t="str">
        <f aca="false">IF('☆Start'!$O$6=N$26,賞与!$K$10,"")</f>
        <v/>
      </c>
      <c r="O35" s="592" t="str">
        <f aca="false">IF('☆Start'!$O$6=O$26,賞与!$K$10,"")</f>
        <v/>
      </c>
      <c r="P35" s="593" t="n">
        <f aca="false">SUM(D35:O35)</f>
        <v>0</v>
      </c>
      <c r="Q35" s="600"/>
      <c r="S35" s="601"/>
      <c r="T35" s="602" t="str">
        <f aca="false">+C35</f>
        <v>支給金額</v>
      </c>
      <c r="U35" s="592" t="str">
        <f aca="false">IF('☆Start'!$O$6=U$26,賞与!$K$11,"")</f>
        <v/>
      </c>
      <c r="V35" s="592" t="str">
        <f aca="false">IF('☆Start'!$O$6=V$26,賞与!$K$11,"")</f>
        <v/>
      </c>
      <c r="W35" s="592" t="str">
        <f aca="false">IF('☆Start'!$O$6=W$26,賞与!$K$11,"")</f>
        <v/>
      </c>
      <c r="X35" s="592" t="n">
        <f aca="false">IF('☆Start'!$O$6=X$26,賞与!$K$11,"")</f>
        <v>0</v>
      </c>
      <c r="Y35" s="592" t="str">
        <f aca="false">IF('☆Start'!$O$6=Y$26,賞与!$K$11,"")</f>
        <v/>
      </c>
      <c r="Z35" s="592" t="str">
        <f aca="false">IF('☆Start'!$O$6=Z$26,賞与!$K$11,"")</f>
        <v/>
      </c>
      <c r="AA35" s="592" t="str">
        <f aca="false">IF('☆Start'!$O$6=AA$26,賞与!$K$11,"")</f>
        <v/>
      </c>
      <c r="AB35" s="592" t="str">
        <f aca="false">IF('☆Start'!$O$6=AB$26,賞与!$K$11,"")</f>
        <v/>
      </c>
      <c r="AC35" s="592" t="str">
        <f aca="false">IF('☆Start'!$O$6=AC$26,賞与!$K$11,"")</f>
        <v/>
      </c>
      <c r="AD35" s="592" t="str">
        <f aca="false">IF('☆Start'!$O$6=AD$26,賞与!$K$11,"")</f>
        <v/>
      </c>
      <c r="AE35" s="592" t="str">
        <f aca="false">IF('☆Start'!$O$6=AE$26,賞与!$K$11,"")</f>
        <v/>
      </c>
      <c r="AF35" s="592" t="str">
        <f aca="false">IF('☆Start'!$O$6=AF$26,賞与!$K$11,"")</f>
        <v/>
      </c>
      <c r="AG35" s="593" t="n">
        <f aca="false">SUM(U35:AF35)</f>
        <v>0</v>
      </c>
    </row>
    <row r="36" customFormat="false" ht="13.5" hidden="false" customHeight="false" outlineLevel="0" collapsed="false">
      <c r="A36" s="86"/>
      <c r="Q36" s="600"/>
      <c r="R36" s="600"/>
      <c r="S36" s="600"/>
      <c r="T36" s="600"/>
      <c r="U36" s="600"/>
      <c r="V36" s="600"/>
      <c r="W36" s="600"/>
      <c r="X36" s="600"/>
      <c r="Y36" s="600"/>
      <c r="Z36" s="600"/>
      <c r="AA36" s="600"/>
      <c r="AB36" s="600"/>
      <c r="AC36" s="600"/>
      <c r="AD36" s="600"/>
      <c r="AE36" s="600"/>
      <c r="AF36" s="600"/>
    </row>
    <row r="37" customFormat="false" ht="12.75" hidden="false" customHeight="true" outlineLevel="0" collapsed="false">
      <c r="A37" s="604"/>
      <c r="B37" s="604"/>
      <c r="C37" s="604"/>
      <c r="D37" s="604"/>
      <c r="E37" s="604"/>
      <c r="F37" s="604"/>
      <c r="G37" s="605" t="s">
        <v>203</v>
      </c>
      <c r="H37" s="606"/>
      <c r="I37" s="604"/>
      <c r="J37" s="604"/>
      <c r="K37" s="604"/>
      <c r="L37" s="604"/>
      <c r="M37" s="604"/>
      <c r="N37" s="604"/>
      <c r="O37" s="607" t="s">
        <v>190</v>
      </c>
      <c r="P37" s="608" t="s">
        <v>105</v>
      </c>
      <c r="Q37" s="604"/>
      <c r="R37" s="604"/>
      <c r="S37" s="604"/>
      <c r="T37" s="604"/>
      <c r="U37" s="604"/>
      <c r="V37" s="604"/>
      <c r="W37" s="604"/>
      <c r="X37" s="604"/>
      <c r="Y37" s="604"/>
      <c r="Z37" s="604"/>
      <c r="AA37" s="604"/>
      <c r="AB37" s="604"/>
      <c r="AC37" s="604"/>
      <c r="AD37" s="604"/>
      <c r="AE37" s="604"/>
      <c r="AF37" s="609" t="s">
        <v>190</v>
      </c>
      <c r="AG37" s="608" t="s">
        <v>107</v>
      </c>
    </row>
    <row r="38" customFormat="false" ht="12.75" hidden="false" customHeight="true" outlineLevel="0" collapsed="false">
      <c r="D38" s="610"/>
      <c r="E38" s="611"/>
      <c r="F38" s="273"/>
      <c r="G38" s="273"/>
      <c r="H38" s="273"/>
      <c r="I38" s="273"/>
      <c r="J38" s="273"/>
      <c r="K38" s="273"/>
      <c r="L38" s="273"/>
      <c r="M38" s="273"/>
      <c r="N38" s="273"/>
      <c r="O38" s="612"/>
      <c r="P38" s="613" t="str">
        <f aca="false">+'☆Start'!N16</f>
        <v>ｱ</v>
      </c>
      <c r="U38" s="610"/>
      <c r="V38" s="611"/>
      <c r="W38" s="273"/>
      <c r="X38" s="273"/>
      <c r="Y38" s="273"/>
      <c r="Z38" s="273"/>
      <c r="AA38" s="273"/>
      <c r="AB38" s="273"/>
      <c r="AC38" s="273"/>
      <c r="AD38" s="273"/>
      <c r="AE38" s="273"/>
      <c r="AF38" s="273"/>
      <c r="AG38" s="613" t="str">
        <f aca="false">+'☆Start'!N17</f>
        <v>ｲ</v>
      </c>
    </row>
    <row r="39" customFormat="false" ht="12.75" hidden="false" customHeight="true" outlineLevel="0" collapsed="false">
      <c r="B39" s="470" t="s">
        <v>105</v>
      </c>
      <c r="C39" s="278"/>
      <c r="D39" s="586" t="n">
        <v>1</v>
      </c>
      <c r="E39" s="586" t="n">
        <v>2</v>
      </c>
      <c r="F39" s="586" t="n">
        <v>3</v>
      </c>
      <c r="G39" s="586" t="n">
        <v>4</v>
      </c>
      <c r="H39" s="586" t="n">
        <v>5</v>
      </c>
      <c r="I39" s="586" t="n">
        <v>6</v>
      </c>
      <c r="J39" s="586" t="n">
        <v>7</v>
      </c>
      <c r="K39" s="586" t="n">
        <v>8</v>
      </c>
      <c r="L39" s="586" t="n">
        <v>9</v>
      </c>
      <c r="M39" s="586" t="n">
        <v>10</v>
      </c>
      <c r="N39" s="586" t="n">
        <v>11</v>
      </c>
      <c r="O39" s="587" t="s">
        <v>195</v>
      </c>
      <c r="P39" s="588" t="s">
        <v>108</v>
      </c>
      <c r="S39" s="470" t="s">
        <v>107</v>
      </c>
      <c r="T39" s="599" t="str">
        <f aca="false">+C26</f>
        <v>　　　　　　　月</v>
      </c>
      <c r="U39" s="586" t="n">
        <v>1</v>
      </c>
      <c r="V39" s="586" t="n">
        <v>2</v>
      </c>
      <c r="W39" s="586" t="n">
        <v>3</v>
      </c>
      <c r="X39" s="586" t="n">
        <v>4</v>
      </c>
      <c r="Y39" s="586" t="n">
        <v>5</v>
      </c>
      <c r="Z39" s="586" t="n">
        <v>6</v>
      </c>
      <c r="AA39" s="586" t="n">
        <v>7</v>
      </c>
      <c r="AB39" s="586" t="n">
        <v>8</v>
      </c>
      <c r="AC39" s="586" t="n">
        <v>9</v>
      </c>
      <c r="AD39" s="586" t="n">
        <v>10</v>
      </c>
      <c r="AE39" s="586" t="n">
        <v>11</v>
      </c>
      <c r="AF39" s="587" t="s">
        <v>195</v>
      </c>
      <c r="AG39" s="588" t="s">
        <v>108</v>
      </c>
    </row>
    <row r="40" customFormat="false" ht="12.75" hidden="false" customHeight="true" outlineLevel="0" collapsed="false">
      <c r="B40" s="590" t="s">
        <v>154</v>
      </c>
      <c r="C40" s="591" t="str">
        <f aca="false">+C4</f>
        <v>時    給</v>
      </c>
      <c r="D40" s="592" t="str">
        <f aca="false">IF('☆Start'!$O$6=D$3,集計元帳!$D37,"")</f>
        <v/>
      </c>
      <c r="E40" s="592" t="str">
        <f aca="false">IF('☆Start'!$O$6=E$3,集計元帳!$D37,"")</f>
        <v/>
      </c>
      <c r="F40" s="592" t="str">
        <f aca="false">IF('☆Start'!$O$6=F$3,集計元帳!$D37,"")</f>
        <v/>
      </c>
      <c r="G40" s="592" t="n">
        <f aca="false">IF('☆Start'!$O$6=G$3,集計元帳!$D37,"")</f>
        <v>0</v>
      </c>
      <c r="H40" s="592" t="str">
        <f aca="false">IF('☆Start'!$O$6=H$3,集計元帳!$D37,"")</f>
        <v/>
      </c>
      <c r="I40" s="592" t="str">
        <f aca="false">IF('☆Start'!$O$6=I$3,集計元帳!$D37,"")</f>
        <v/>
      </c>
      <c r="J40" s="592" t="str">
        <f aca="false">IF('☆Start'!$O$6=J$3,集計元帳!$D37,"")</f>
        <v/>
      </c>
      <c r="K40" s="592" t="str">
        <f aca="false">IF('☆Start'!$O$6=K$3,集計元帳!$D37,"")</f>
        <v/>
      </c>
      <c r="L40" s="592" t="str">
        <f aca="false">IF('☆Start'!$O$6=L$3,集計元帳!$D37,"")</f>
        <v/>
      </c>
      <c r="M40" s="592" t="str">
        <f aca="false">IF('☆Start'!$O$6=M$3,集計元帳!$D37,"")</f>
        <v/>
      </c>
      <c r="N40" s="592" t="str">
        <f aca="false">IF('☆Start'!$O$6=N$3,集計元帳!$D37,"")</f>
        <v/>
      </c>
      <c r="O40" s="592" t="str">
        <f aca="false">IF('☆Start'!$O$6=O$3,集計元帳!$D37,"")</f>
        <v/>
      </c>
      <c r="P40" s="614" t="n">
        <f aca="false">SUM(D40:O40)</f>
        <v>0</v>
      </c>
      <c r="S40" s="590" t="s">
        <v>154</v>
      </c>
      <c r="T40" s="615" t="str">
        <f aca="false">+C40</f>
        <v>時    給</v>
      </c>
      <c r="U40" s="592" t="str">
        <f aca="false">IF('☆Start'!$O$6=U$3,集計元帳!$E37,"")</f>
        <v/>
      </c>
      <c r="V40" s="592" t="str">
        <f aca="false">IF('☆Start'!$O$6=V$3,集計元帳!$E37,"")</f>
        <v/>
      </c>
      <c r="W40" s="592" t="str">
        <f aca="false">IF('☆Start'!$O$6=W$3,集計元帳!$E37,"")</f>
        <v/>
      </c>
      <c r="X40" s="592" t="n">
        <f aca="false">IF('☆Start'!$O$6=X$3,集計元帳!$E37,"")</f>
        <v>0</v>
      </c>
      <c r="Y40" s="592" t="str">
        <f aca="false">IF('☆Start'!$O$6=Y$3,集計元帳!$E37,"")</f>
        <v/>
      </c>
      <c r="Z40" s="592" t="str">
        <f aca="false">IF('☆Start'!$O$6=Z$3,集計元帳!$E37,"")</f>
        <v/>
      </c>
      <c r="AA40" s="592" t="str">
        <f aca="false">IF('☆Start'!$O$6=AA$3,集計元帳!$E37,"")</f>
        <v/>
      </c>
      <c r="AB40" s="592" t="str">
        <f aca="false">IF('☆Start'!$O$6=AB$3,集計元帳!$E37,"")</f>
        <v/>
      </c>
      <c r="AC40" s="592" t="str">
        <f aca="false">IF('☆Start'!$O$6=AC$3,集計元帳!$E37,"")</f>
        <v/>
      </c>
      <c r="AD40" s="592" t="str">
        <f aca="false">IF('☆Start'!$O$6=AD$3,集計元帳!$E37,"")</f>
        <v/>
      </c>
      <c r="AE40" s="592" t="str">
        <f aca="false">IF('☆Start'!$O$6=AE$3,集計元帳!$E37,"")</f>
        <v/>
      </c>
      <c r="AF40" s="592" t="str">
        <f aca="false">IF('☆Start'!$O$6=AF$3,集計元帳!$E37,"")</f>
        <v/>
      </c>
      <c r="AG40" s="614" t="n">
        <f aca="false">SUM(U40:AF40)</f>
        <v>0</v>
      </c>
    </row>
    <row r="41" customFormat="false" ht="12.75" hidden="false" customHeight="true" outlineLevel="0" collapsed="false">
      <c r="B41" s="590"/>
      <c r="C41" s="591" t="str">
        <f aca="false">+C5</f>
        <v>残 業 時 給</v>
      </c>
      <c r="D41" s="592" t="str">
        <f aca="false">IF('☆Start'!$O$6=D$3,集計元帳!$D38,"")</f>
        <v/>
      </c>
      <c r="E41" s="592" t="str">
        <f aca="false">IF('☆Start'!$O$6=E$3,集計元帳!$D38,"")</f>
        <v/>
      </c>
      <c r="F41" s="592" t="str">
        <f aca="false">IF('☆Start'!$O$6=F$3,集計元帳!$D38,"")</f>
        <v/>
      </c>
      <c r="G41" s="592" t="n">
        <f aca="false">IF('☆Start'!$O$6=G$3,集計元帳!$D38,"")</f>
        <v>0</v>
      </c>
      <c r="H41" s="592" t="str">
        <f aca="false">IF('☆Start'!$O$6=H$3,集計元帳!$D38,"")</f>
        <v/>
      </c>
      <c r="I41" s="592" t="str">
        <f aca="false">IF('☆Start'!$O$6=I$3,集計元帳!$D38,"")</f>
        <v/>
      </c>
      <c r="J41" s="592" t="str">
        <f aca="false">IF('☆Start'!$O$6=J$3,集計元帳!$D38,"")</f>
        <v/>
      </c>
      <c r="K41" s="592" t="str">
        <f aca="false">IF('☆Start'!$O$6=K$3,集計元帳!$D38,"")</f>
        <v/>
      </c>
      <c r="L41" s="592" t="str">
        <f aca="false">IF('☆Start'!$O$6=L$3,集計元帳!$D38,"")</f>
        <v/>
      </c>
      <c r="M41" s="592" t="str">
        <f aca="false">IF('☆Start'!$O$6=M$3,集計元帳!$D38,"")</f>
        <v/>
      </c>
      <c r="N41" s="592" t="str">
        <f aca="false">IF('☆Start'!$O$6=N$3,集計元帳!$D38,"")</f>
        <v/>
      </c>
      <c r="O41" s="592" t="str">
        <f aca="false">IF('☆Start'!$O$6=O$3,集計元帳!$D38,"")</f>
        <v/>
      </c>
      <c r="P41" s="614" t="n">
        <f aca="false">SUM(D41:O41)</f>
        <v>0</v>
      </c>
      <c r="S41" s="590"/>
      <c r="T41" s="615" t="str">
        <f aca="false">+C41</f>
        <v>残 業 時 給</v>
      </c>
      <c r="U41" s="592" t="str">
        <f aca="false">IF('☆Start'!$O$6=U$3,集計元帳!$E38,"")</f>
        <v/>
      </c>
      <c r="V41" s="592" t="str">
        <f aca="false">IF('☆Start'!$O$6=V$3,集計元帳!$E38,"")</f>
        <v/>
      </c>
      <c r="W41" s="592" t="str">
        <f aca="false">IF('☆Start'!$O$6=W$3,集計元帳!$E38,"")</f>
        <v/>
      </c>
      <c r="X41" s="592" t="n">
        <f aca="false">IF('☆Start'!$O$6=X$3,集計元帳!$E38,"")</f>
        <v>0</v>
      </c>
      <c r="Y41" s="592" t="str">
        <f aca="false">IF('☆Start'!$O$6=Y$3,集計元帳!$E38,"")</f>
        <v/>
      </c>
      <c r="Z41" s="592" t="str">
        <f aca="false">IF('☆Start'!$O$6=Z$3,集計元帳!$E38,"")</f>
        <v/>
      </c>
      <c r="AA41" s="592" t="str">
        <f aca="false">IF('☆Start'!$O$6=AA$3,集計元帳!$E38,"")</f>
        <v/>
      </c>
      <c r="AB41" s="592" t="str">
        <f aca="false">IF('☆Start'!$O$6=AB$3,集計元帳!$E38,"")</f>
        <v/>
      </c>
      <c r="AC41" s="592" t="str">
        <f aca="false">IF('☆Start'!$O$6=AC$3,集計元帳!$E38,"")</f>
        <v/>
      </c>
      <c r="AD41" s="592" t="str">
        <f aca="false">IF('☆Start'!$O$6=AD$3,集計元帳!$E38,"")</f>
        <v/>
      </c>
      <c r="AE41" s="592" t="str">
        <f aca="false">IF('☆Start'!$O$6=AE$3,集計元帳!$E38,"")</f>
        <v/>
      </c>
      <c r="AF41" s="592" t="str">
        <f aca="false">IF('☆Start'!$O$6=AF$3,集計元帳!$E38,"")</f>
        <v/>
      </c>
      <c r="AG41" s="614" t="n">
        <f aca="false">SUM(U41:AF41)</f>
        <v>0</v>
      </c>
    </row>
    <row r="42" customFormat="false" ht="12.75" hidden="false" customHeight="true" outlineLevel="0" collapsed="false">
      <c r="B42" s="590"/>
      <c r="C42" s="591" t="str">
        <f aca="false">+C6</f>
        <v>皆勤手当</v>
      </c>
      <c r="D42" s="592" t="str">
        <f aca="false">IF('☆Start'!$O$6=D$3,集計元帳!$D39,"")</f>
        <v/>
      </c>
      <c r="E42" s="592" t="str">
        <f aca="false">IF('☆Start'!$O$6=E$3,集計元帳!$D39,"")</f>
        <v/>
      </c>
      <c r="F42" s="592" t="str">
        <f aca="false">IF('☆Start'!$O$6=F$3,集計元帳!$D39,"")</f>
        <v/>
      </c>
      <c r="G42" s="592" t="n">
        <f aca="false">IF('☆Start'!$O$6=G$3,集計元帳!$D39,"")</f>
        <v>0</v>
      </c>
      <c r="H42" s="592" t="str">
        <f aca="false">IF('☆Start'!$O$6=H$3,集計元帳!$D39,"")</f>
        <v/>
      </c>
      <c r="I42" s="592" t="str">
        <f aca="false">IF('☆Start'!$O$6=I$3,集計元帳!$D39,"")</f>
        <v/>
      </c>
      <c r="J42" s="592" t="str">
        <f aca="false">IF('☆Start'!$O$6=J$3,集計元帳!$D39,"")</f>
        <v/>
      </c>
      <c r="K42" s="592" t="str">
        <f aca="false">IF('☆Start'!$O$6=K$3,集計元帳!$D39,"")</f>
        <v/>
      </c>
      <c r="L42" s="592" t="str">
        <f aca="false">IF('☆Start'!$O$6=L$3,集計元帳!$D39,"")</f>
        <v/>
      </c>
      <c r="M42" s="592" t="str">
        <f aca="false">IF('☆Start'!$O$6=M$3,集計元帳!$D39,"")</f>
        <v/>
      </c>
      <c r="N42" s="592" t="str">
        <f aca="false">IF('☆Start'!$O$6=N$3,集計元帳!$D39,"")</f>
        <v/>
      </c>
      <c r="O42" s="592" t="str">
        <f aca="false">IF('☆Start'!$O$6=O$3,集計元帳!$D39,"")</f>
        <v/>
      </c>
      <c r="P42" s="614" t="n">
        <f aca="false">SUM(D42:O42)</f>
        <v>0</v>
      </c>
      <c r="S42" s="590"/>
      <c r="T42" s="615" t="str">
        <f aca="false">+C42</f>
        <v>皆勤手当</v>
      </c>
      <c r="U42" s="592" t="str">
        <f aca="false">IF('☆Start'!$O$6=U$3,集計元帳!$E39,"")</f>
        <v/>
      </c>
      <c r="V42" s="592" t="str">
        <f aca="false">IF('☆Start'!$O$6=V$3,集計元帳!$E39,"")</f>
        <v/>
      </c>
      <c r="W42" s="592" t="str">
        <f aca="false">IF('☆Start'!$O$6=W$3,集計元帳!$E39,"")</f>
        <v/>
      </c>
      <c r="X42" s="592" t="n">
        <f aca="false">IF('☆Start'!$O$6=X$3,集計元帳!$E39,"")</f>
        <v>0</v>
      </c>
      <c r="Y42" s="592" t="str">
        <f aca="false">IF('☆Start'!$O$6=Y$3,集計元帳!$E39,"")</f>
        <v/>
      </c>
      <c r="Z42" s="592" t="str">
        <f aca="false">IF('☆Start'!$O$6=Z$3,集計元帳!$E39,"")</f>
        <v/>
      </c>
      <c r="AA42" s="592" t="str">
        <f aca="false">IF('☆Start'!$O$6=AA$3,集計元帳!$E39,"")</f>
        <v/>
      </c>
      <c r="AB42" s="592" t="str">
        <f aca="false">IF('☆Start'!$O$6=AB$3,集計元帳!$E39,"")</f>
        <v/>
      </c>
      <c r="AC42" s="592" t="str">
        <f aca="false">IF('☆Start'!$O$6=AC$3,集計元帳!$E39,"")</f>
        <v/>
      </c>
      <c r="AD42" s="592" t="str">
        <f aca="false">IF('☆Start'!$O$6=AD$3,集計元帳!$E39,"")</f>
        <v/>
      </c>
      <c r="AE42" s="592" t="str">
        <f aca="false">IF('☆Start'!$O$6=AE$3,集計元帳!$E39,"")</f>
        <v/>
      </c>
      <c r="AF42" s="592" t="str">
        <f aca="false">IF('☆Start'!$O$6=AF$3,集計元帳!$E39,"")</f>
        <v/>
      </c>
      <c r="AG42" s="614" t="n">
        <f aca="false">SUM(U42:AF42)</f>
        <v>0</v>
      </c>
    </row>
    <row r="43" customFormat="false" ht="12.75" hidden="false" customHeight="true" outlineLevel="0" collapsed="false">
      <c r="B43" s="590"/>
      <c r="C43" s="591" t="str">
        <f aca="false">+C7</f>
        <v>家族手当</v>
      </c>
      <c r="D43" s="592" t="str">
        <f aca="false">IF('☆Start'!$O$6=D$3,集計元帳!$D40,"")</f>
        <v/>
      </c>
      <c r="E43" s="592" t="str">
        <f aca="false">IF('☆Start'!$O$6=E$3,集計元帳!$D40,"")</f>
        <v/>
      </c>
      <c r="F43" s="592" t="str">
        <f aca="false">IF('☆Start'!$O$6=F$3,集計元帳!$D40,"")</f>
        <v/>
      </c>
      <c r="G43" s="592" t="n">
        <f aca="false">IF('☆Start'!$O$6=G$3,集計元帳!$D40,"")</f>
        <v>0</v>
      </c>
      <c r="H43" s="592" t="str">
        <f aca="false">IF('☆Start'!$O$6=H$3,集計元帳!$D40,"")</f>
        <v/>
      </c>
      <c r="I43" s="592" t="str">
        <f aca="false">IF('☆Start'!$O$6=I$3,集計元帳!$D40,"")</f>
        <v/>
      </c>
      <c r="J43" s="592" t="str">
        <f aca="false">IF('☆Start'!$O$6=J$3,集計元帳!$D40,"")</f>
        <v/>
      </c>
      <c r="K43" s="592" t="str">
        <f aca="false">IF('☆Start'!$O$6=K$3,集計元帳!$D40,"")</f>
        <v/>
      </c>
      <c r="L43" s="592" t="str">
        <f aca="false">IF('☆Start'!$O$6=L$3,集計元帳!$D40,"")</f>
        <v/>
      </c>
      <c r="M43" s="592" t="str">
        <f aca="false">IF('☆Start'!$O$6=M$3,集計元帳!$D40,"")</f>
        <v/>
      </c>
      <c r="N43" s="592" t="str">
        <f aca="false">IF('☆Start'!$O$6=N$3,集計元帳!$D40,"")</f>
        <v/>
      </c>
      <c r="O43" s="592" t="str">
        <f aca="false">IF('☆Start'!$O$6=O$3,集計元帳!$D40,"")</f>
        <v/>
      </c>
      <c r="P43" s="614" t="n">
        <f aca="false">SUM(D43:O43)</f>
        <v>0</v>
      </c>
      <c r="S43" s="590"/>
      <c r="T43" s="615" t="str">
        <f aca="false">+C43</f>
        <v>家族手当</v>
      </c>
      <c r="U43" s="592" t="str">
        <f aca="false">IF('☆Start'!$O$6=U$3,集計元帳!$E40,"")</f>
        <v/>
      </c>
      <c r="V43" s="592" t="str">
        <f aca="false">IF('☆Start'!$O$6=V$3,集計元帳!$E40,"")</f>
        <v/>
      </c>
      <c r="W43" s="592" t="str">
        <f aca="false">IF('☆Start'!$O$6=W$3,集計元帳!$E40,"")</f>
        <v/>
      </c>
      <c r="X43" s="592" t="n">
        <f aca="false">IF('☆Start'!$O$6=X$3,集計元帳!$E40,"")</f>
        <v>0</v>
      </c>
      <c r="Y43" s="592" t="str">
        <f aca="false">IF('☆Start'!$O$6=Y$3,集計元帳!$E40,"")</f>
        <v/>
      </c>
      <c r="Z43" s="592" t="str">
        <f aca="false">IF('☆Start'!$O$6=Z$3,集計元帳!$E40,"")</f>
        <v/>
      </c>
      <c r="AA43" s="592" t="str">
        <f aca="false">IF('☆Start'!$O$6=AA$3,集計元帳!$E40,"")</f>
        <v/>
      </c>
      <c r="AB43" s="592" t="str">
        <f aca="false">IF('☆Start'!$O$6=AB$3,集計元帳!$E40,"")</f>
        <v/>
      </c>
      <c r="AC43" s="592" t="str">
        <f aca="false">IF('☆Start'!$O$6=AC$3,集計元帳!$E40,"")</f>
        <v/>
      </c>
      <c r="AD43" s="592" t="str">
        <f aca="false">IF('☆Start'!$O$6=AD$3,集計元帳!$E40,"")</f>
        <v/>
      </c>
      <c r="AE43" s="592" t="str">
        <f aca="false">IF('☆Start'!$O$6=AE$3,集計元帳!$E40,"")</f>
        <v/>
      </c>
      <c r="AF43" s="592" t="str">
        <f aca="false">IF('☆Start'!$O$6=AF$3,集計元帳!$E40,"")</f>
        <v/>
      </c>
      <c r="AG43" s="614" t="n">
        <f aca="false">SUM(U43:AF43)</f>
        <v>0</v>
      </c>
    </row>
    <row r="44" customFormat="false" ht="12.75" hidden="false" customHeight="true" outlineLevel="0" collapsed="false">
      <c r="B44" s="590"/>
      <c r="C44" s="591" t="n">
        <f aca="false">+C8</f>
        <v>0</v>
      </c>
      <c r="D44" s="592" t="str">
        <f aca="false">IF('☆Start'!$O$6=D$3,集計元帳!$D41,"")</f>
        <v/>
      </c>
      <c r="E44" s="592" t="str">
        <f aca="false">IF('☆Start'!$O$6=E$3,集計元帳!$D41,"")</f>
        <v/>
      </c>
      <c r="F44" s="592" t="str">
        <f aca="false">IF('☆Start'!$O$6=F$3,集計元帳!$D41,"")</f>
        <v/>
      </c>
      <c r="G44" s="592" t="n">
        <f aca="false">IF('☆Start'!$O$6=G$3,集計元帳!$D41,"")</f>
        <v>0</v>
      </c>
      <c r="H44" s="592" t="str">
        <f aca="false">IF('☆Start'!$O$6=H$3,集計元帳!$D41,"")</f>
        <v/>
      </c>
      <c r="I44" s="592" t="str">
        <f aca="false">IF('☆Start'!$O$6=I$3,集計元帳!$D41,"")</f>
        <v/>
      </c>
      <c r="J44" s="592" t="str">
        <f aca="false">IF('☆Start'!$O$6=J$3,集計元帳!$D41,"")</f>
        <v/>
      </c>
      <c r="K44" s="592" t="str">
        <f aca="false">IF('☆Start'!$O$6=K$3,集計元帳!$D41,"")</f>
        <v/>
      </c>
      <c r="L44" s="592" t="str">
        <f aca="false">IF('☆Start'!$O$6=L$3,集計元帳!$D41,"")</f>
        <v/>
      </c>
      <c r="M44" s="592" t="str">
        <f aca="false">IF('☆Start'!$O$6=M$3,集計元帳!$D41,"")</f>
        <v/>
      </c>
      <c r="N44" s="592" t="str">
        <f aca="false">IF('☆Start'!$O$6=N$3,集計元帳!$D41,"")</f>
        <v/>
      </c>
      <c r="O44" s="592" t="str">
        <f aca="false">IF('☆Start'!$O$6=O$3,集計元帳!$D41,"")</f>
        <v/>
      </c>
      <c r="P44" s="614" t="n">
        <f aca="false">SUM(D44:O44)</f>
        <v>0</v>
      </c>
      <c r="S44" s="590"/>
      <c r="T44" s="615" t="n">
        <f aca="false">+C44</f>
        <v>0</v>
      </c>
      <c r="U44" s="592" t="str">
        <f aca="false">IF('☆Start'!$O$6=U$3,集計元帳!$E41,"")</f>
        <v/>
      </c>
      <c r="V44" s="592" t="str">
        <f aca="false">IF('☆Start'!$O$6=V$3,集計元帳!$E41,"")</f>
        <v/>
      </c>
      <c r="W44" s="592" t="str">
        <f aca="false">IF('☆Start'!$O$6=W$3,集計元帳!$E41,"")</f>
        <v/>
      </c>
      <c r="X44" s="592" t="n">
        <f aca="false">IF('☆Start'!$O$6=X$3,集計元帳!$E41,"")</f>
        <v>0</v>
      </c>
      <c r="Y44" s="592" t="str">
        <f aca="false">IF('☆Start'!$O$6=Y$3,集計元帳!$E41,"")</f>
        <v/>
      </c>
      <c r="Z44" s="592" t="str">
        <f aca="false">IF('☆Start'!$O$6=Z$3,集計元帳!$E41,"")</f>
        <v/>
      </c>
      <c r="AA44" s="592" t="str">
        <f aca="false">IF('☆Start'!$O$6=AA$3,集計元帳!$E41,"")</f>
        <v/>
      </c>
      <c r="AB44" s="592" t="str">
        <f aca="false">IF('☆Start'!$O$6=AB$3,集計元帳!$E41,"")</f>
        <v/>
      </c>
      <c r="AC44" s="592" t="str">
        <f aca="false">IF('☆Start'!$O$6=AC$3,集計元帳!$E41,"")</f>
        <v/>
      </c>
      <c r="AD44" s="592" t="str">
        <f aca="false">IF('☆Start'!$O$6=AD$3,集計元帳!$E41,"")</f>
        <v/>
      </c>
      <c r="AE44" s="592" t="str">
        <f aca="false">IF('☆Start'!$O$6=AE$3,集計元帳!$E41,"")</f>
        <v/>
      </c>
      <c r="AF44" s="592" t="str">
        <f aca="false">IF('☆Start'!$O$6=AF$3,集計元帳!$E41,"")</f>
        <v/>
      </c>
      <c r="AG44" s="614" t="n">
        <f aca="false">SUM(U44:AF44)</f>
        <v>0</v>
      </c>
    </row>
    <row r="45" customFormat="false" ht="12.75" hidden="false" customHeight="true" outlineLevel="0" collapsed="false">
      <c r="B45" s="590"/>
      <c r="C45" s="591" t="n">
        <f aca="false">+C9</f>
        <v>0</v>
      </c>
      <c r="D45" s="592" t="str">
        <f aca="false">IF('☆Start'!$O$6=D$3,集計元帳!$D42,"")</f>
        <v/>
      </c>
      <c r="E45" s="592" t="str">
        <f aca="false">IF('☆Start'!$O$6=E$3,集計元帳!$D42,"")</f>
        <v/>
      </c>
      <c r="F45" s="592" t="str">
        <f aca="false">IF('☆Start'!$O$6=F$3,集計元帳!$D42,"")</f>
        <v/>
      </c>
      <c r="G45" s="592" t="n">
        <f aca="false">IF('☆Start'!$O$6=G$3,集計元帳!$D42,"")</f>
        <v>0</v>
      </c>
      <c r="H45" s="592" t="str">
        <f aca="false">IF('☆Start'!$O$6=H$3,集計元帳!$D42,"")</f>
        <v/>
      </c>
      <c r="I45" s="592" t="str">
        <f aca="false">IF('☆Start'!$O$6=I$3,集計元帳!$D42,"")</f>
        <v/>
      </c>
      <c r="J45" s="592" t="str">
        <f aca="false">IF('☆Start'!$O$6=J$3,集計元帳!$D42,"")</f>
        <v/>
      </c>
      <c r="K45" s="592" t="str">
        <f aca="false">IF('☆Start'!$O$6=K$3,集計元帳!$D42,"")</f>
        <v/>
      </c>
      <c r="L45" s="592" t="str">
        <f aca="false">IF('☆Start'!$O$6=L$3,集計元帳!$D42,"")</f>
        <v/>
      </c>
      <c r="M45" s="592" t="str">
        <f aca="false">IF('☆Start'!$O$6=M$3,集計元帳!$D42,"")</f>
        <v/>
      </c>
      <c r="N45" s="592" t="str">
        <f aca="false">IF('☆Start'!$O$6=N$3,集計元帳!$D42,"")</f>
        <v/>
      </c>
      <c r="O45" s="592" t="str">
        <f aca="false">IF('☆Start'!$O$6=O$3,集計元帳!$D42,"")</f>
        <v/>
      </c>
      <c r="P45" s="614" t="n">
        <f aca="false">SUM(D45:O45)</f>
        <v>0</v>
      </c>
      <c r="S45" s="590"/>
      <c r="T45" s="615" t="n">
        <f aca="false">+C45</f>
        <v>0</v>
      </c>
      <c r="U45" s="592" t="str">
        <f aca="false">IF('☆Start'!$O$6=U$3,集計元帳!$E42,"")</f>
        <v/>
      </c>
      <c r="V45" s="592" t="str">
        <f aca="false">IF('☆Start'!$O$6=V$3,集計元帳!$E42,"")</f>
        <v/>
      </c>
      <c r="W45" s="592" t="str">
        <f aca="false">IF('☆Start'!$O$6=W$3,集計元帳!$E42,"")</f>
        <v/>
      </c>
      <c r="X45" s="592" t="n">
        <f aca="false">IF('☆Start'!$O$6=X$3,集計元帳!$E42,"")</f>
        <v>0</v>
      </c>
      <c r="Y45" s="592" t="str">
        <f aca="false">IF('☆Start'!$O$6=Y$3,集計元帳!$E42,"")</f>
        <v/>
      </c>
      <c r="Z45" s="592" t="str">
        <f aca="false">IF('☆Start'!$O$6=Z$3,集計元帳!$E42,"")</f>
        <v/>
      </c>
      <c r="AA45" s="592" t="str">
        <f aca="false">IF('☆Start'!$O$6=AA$3,集計元帳!$E42,"")</f>
        <v/>
      </c>
      <c r="AB45" s="592" t="str">
        <f aca="false">IF('☆Start'!$O$6=AB$3,集計元帳!$E42,"")</f>
        <v/>
      </c>
      <c r="AC45" s="592" t="str">
        <f aca="false">IF('☆Start'!$O$6=AC$3,集計元帳!$E42,"")</f>
        <v/>
      </c>
      <c r="AD45" s="592" t="str">
        <f aca="false">IF('☆Start'!$O$6=AD$3,集計元帳!$E42,"")</f>
        <v/>
      </c>
      <c r="AE45" s="592" t="str">
        <f aca="false">IF('☆Start'!$O$6=AE$3,集計元帳!$E42,"")</f>
        <v/>
      </c>
      <c r="AF45" s="592" t="str">
        <f aca="false">IF('☆Start'!$O$6=AF$3,集計元帳!$E42,"")</f>
        <v/>
      </c>
      <c r="AG45" s="614" t="n">
        <f aca="false">SUM(U45:AF45)</f>
        <v>0</v>
      </c>
    </row>
    <row r="46" customFormat="false" ht="12.75" hidden="false" customHeight="true" outlineLevel="0" collapsed="false">
      <c r="B46" s="590"/>
      <c r="C46" s="591" t="n">
        <f aca="false">+C10</f>
        <v>0</v>
      </c>
      <c r="D46" s="592" t="str">
        <f aca="false">IF('☆Start'!$O$6=D$3,集計元帳!$D43,"")</f>
        <v/>
      </c>
      <c r="E46" s="592" t="str">
        <f aca="false">IF('☆Start'!$O$6=E$3,集計元帳!$D43,"")</f>
        <v/>
      </c>
      <c r="F46" s="592" t="str">
        <f aca="false">IF('☆Start'!$O$6=F$3,集計元帳!$D43,"")</f>
        <v/>
      </c>
      <c r="G46" s="592" t="n">
        <f aca="false">IF('☆Start'!$O$6=G$3,集計元帳!$D43,"")</f>
        <v>0</v>
      </c>
      <c r="H46" s="592" t="str">
        <f aca="false">IF('☆Start'!$O$6=H$3,集計元帳!$D43,"")</f>
        <v/>
      </c>
      <c r="I46" s="592" t="str">
        <f aca="false">IF('☆Start'!$O$6=I$3,集計元帳!$D43,"")</f>
        <v/>
      </c>
      <c r="J46" s="592" t="str">
        <f aca="false">IF('☆Start'!$O$6=J$3,集計元帳!$D43,"")</f>
        <v/>
      </c>
      <c r="K46" s="592" t="str">
        <f aca="false">IF('☆Start'!$O$6=K$3,集計元帳!$D43,"")</f>
        <v/>
      </c>
      <c r="L46" s="592" t="str">
        <f aca="false">IF('☆Start'!$O$6=L$3,集計元帳!$D43,"")</f>
        <v/>
      </c>
      <c r="M46" s="592" t="str">
        <f aca="false">IF('☆Start'!$O$6=M$3,集計元帳!$D43,"")</f>
        <v/>
      </c>
      <c r="N46" s="592" t="str">
        <f aca="false">IF('☆Start'!$O$6=N$3,集計元帳!$D43,"")</f>
        <v/>
      </c>
      <c r="O46" s="592" t="str">
        <f aca="false">IF('☆Start'!$O$6=O$3,集計元帳!$D43,"")</f>
        <v/>
      </c>
      <c r="P46" s="614" t="n">
        <f aca="false">SUM(D46:O46)</f>
        <v>0</v>
      </c>
      <c r="S46" s="590"/>
      <c r="T46" s="616" t="n">
        <f aca="false">+C46</f>
        <v>0</v>
      </c>
      <c r="U46" s="592" t="str">
        <f aca="false">IF('☆Start'!$O$6=U$3,集計元帳!$E43,"")</f>
        <v/>
      </c>
      <c r="V46" s="592" t="str">
        <f aca="false">IF('☆Start'!$O$6=V$3,集計元帳!$E43,"")</f>
        <v/>
      </c>
      <c r="W46" s="592" t="str">
        <f aca="false">IF('☆Start'!$O$6=W$3,集計元帳!$E43,"")</f>
        <v/>
      </c>
      <c r="X46" s="592" t="n">
        <f aca="false">IF('☆Start'!$O$6=X$3,集計元帳!$E43,"")</f>
        <v>0</v>
      </c>
      <c r="Y46" s="592" t="str">
        <f aca="false">IF('☆Start'!$O$6=Y$3,集計元帳!$E43,"")</f>
        <v/>
      </c>
      <c r="Z46" s="592" t="str">
        <f aca="false">IF('☆Start'!$O$6=Z$3,集計元帳!$E43,"")</f>
        <v/>
      </c>
      <c r="AA46" s="592" t="str">
        <f aca="false">IF('☆Start'!$O$6=AA$3,集計元帳!$E43,"")</f>
        <v/>
      </c>
      <c r="AB46" s="592" t="str">
        <f aca="false">IF('☆Start'!$O$6=AB$3,集計元帳!$E43,"")</f>
        <v/>
      </c>
      <c r="AC46" s="592" t="str">
        <f aca="false">IF('☆Start'!$O$6=AC$3,集計元帳!$E43,"")</f>
        <v/>
      </c>
      <c r="AD46" s="592" t="str">
        <f aca="false">IF('☆Start'!$O$6=AD$3,集計元帳!$E43,"")</f>
        <v/>
      </c>
      <c r="AE46" s="592" t="str">
        <f aca="false">IF('☆Start'!$O$6=AE$3,集計元帳!$E43,"")</f>
        <v/>
      </c>
      <c r="AF46" s="592" t="str">
        <f aca="false">IF('☆Start'!$O$6=AF$3,集計元帳!$E43,"")</f>
        <v/>
      </c>
      <c r="AG46" s="614" t="n">
        <f aca="false">SUM(U46:AF46)</f>
        <v>0</v>
      </c>
    </row>
    <row r="47" customFormat="false" ht="12.75" hidden="false" customHeight="true" outlineLevel="0" collapsed="false">
      <c r="B47" s="590"/>
      <c r="C47" s="597" t="str">
        <f aca="false">+C11</f>
        <v>小　計</v>
      </c>
      <c r="D47" s="592" t="str">
        <f aca="false">IF('☆Start'!$O$6=D$3,集計元帳!$D44,"")</f>
        <v/>
      </c>
      <c r="E47" s="592" t="str">
        <f aca="false">IF('☆Start'!$O$6=E$3,集計元帳!$D44,"")</f>
        <v/>
      </c>
      <c r="F47" s="592" t="str">
        <f aca="false">IF('☆Start'!$O$6=F$3,集計元帳!$D44,"")</f>
        <v/>
      </c>
      <c r="G47" s="592" t="n">
        <f aca="false">IF('☆Start'!$O$6=G$3,集計元帳!$D44,"")</f>
        <v>0</v>
      </c>
      <c r="H47" s="592" t="str">
        <f aca="false">IF('☆Start'!$O$6=H$3,集計元帳!$D44,"")</f>
        <v/>
      </c>
      <c r="I47" s="592" t="str">
        <f aca="false">IF('☆Start'!$O$6=I$3,集計元帳!$D44,"")</f>
        <v/>
      </c>
      <c r="J47" s="592" t="str">
        <f aca="false">IF('☆Start'!$O$6=J$3,集計元帳!$D44,"")</f>
        <v/>
      </c>
      <c r="K47" s="592" t="str">
        <f aca="false">IF('☆Start'!$O$6=K$3,集計元帳!$D44,"")</f>
        <v/>
      </c>
      <c r="L47" s="592" t="str">
        <f aca="false">IF('☆Start'!$O$6=L$3,集計元帳!$D44,"")</f>
        <v/>
      </c>
      <c r="M47" s="592" t="str">
        <f aca="false">IF('☆Start'!$O$6=M$3,集計元帳!$D44,"")</f>
        <v/>
      </c>
      <c r="N47" s="592" t="str">
        <f aca="false">IF('☆Start'!$O$6=N$3,集計元帳!$D44,"")</f>
        <v/>
      </c>
      <c r="O47" s="592" t="str">
        <f aca="false">IF('☆Start'!$O$6=O$3,集計元帳!$D44,"")</f>
        <v/>
      </c>
      <c r="P47" s="614" t="n">
        <f aca="false">SUM(D47:O47)</f>
        <v>0</v>
      </c>
      <c r="S47" s="590"/>
      <c r="T47" s="616" t="str">
        <f aca="false">+C47</f>
        <v>小　計</v>
      </c>
      <c r="U47" s="592" t="str">
        <f aca="false">IF('☆Start'!$O$6=U$3,集計元帳!$E44,"")</f>
        <v/>
      </c>
      <c r="V47" s="592" t="str">
        <f aca="false">IF('☆Start'!$O$6=V$3,集計元帳!$E44,"")</f>
        <v/>
      </c>
      <c r="W47" s="592" t="str">
        <f aca="false">IF('☆Start'!$O$6=W$3,集計元帳!$E44,"")</f>
        <v/>
      </c>
      <c r="X47" s="592" t="n">
        <f aca="false">IF('☆Start'!$O$6=X$3,集計元帳!$E44,"")</f>
        <v>0</v>
      </c>
      <c r="Y47" s="592" t="str">
        <f aca="false">IF('☆Start'!$O$6=Y$3,集計元帳!$E44,"")</f>
        <v/>
      </c>
      <c r="Z47" s="592" t="str">
        <f aca="false">IF('☆Start'!$O$6=Z$3,集計元帳!$E44,"")</f>
        <v/>
      </c>
      <c r="AA47" s="592" t="str">
        <f aca="false">IF('☆Start'!$O$6=AA$3,集計元帳!$E44,"")</f>
        <v/>
      </c>
      <c r="AB47" s="592" t="str">
        <f aca="false">IF('☆Start'!$O$6=AB$3,集計元帳!$E44,"")</f>
        <v/>
      </c>
      <c r="AC47" s="592" t="str">
        <f aca="false">IF('☆Start'!$O$6=AC$3,集計元帳!$E44,"")</f>
        <v/>
      </c>
      <c r="AD47" s="592" t="str">
        <f aca="false">IF('☆Start'!$O$6=AD$3,集計元帳!$E44,"")</f>
        <v/>
      </c>
      <c r="AE47" s="592" t="str">
        <f aca="false">IF('☆Start'!$O$6=AE$3,集計元帳!$E44,"")</f>
        <v/>
      </c>
      <c r="AF47" s="592" t="str">
        <f aca="false">IF('☆Start'!$O$6=AF$3,集計元帳!$E44,"")</f>
        <v/>
      </c>
      <c r="AG47" s="614" t="n">
        <f aca="false">SUM(U47:AF47)</f>
        <v>0</v>
      </c>
    </row>
    <row r="48" customFormat="false" ht="12.75" hidden="false" customHeight="true" outlineLevel="0" collapsed="false">
      <c r="B48" s="590"/>
      <c r="C48" s="591" t="str">
        <f aca="false">+C12</f>
        <v>交通費</v>
      </c>
      <c r="D48" s="592" t="str">
        <f aca="false">IF('☆Start'!$O$6=D$3,集計元帳!$D45,"")</f>
        <v/>
      </c>
      <c r="E48" s="592" t="str">
        <f aca="false">IF('☆Start'!$O$6=E$3,集計元帳!$D45,"")</f>
        <v/>
      </c>
      <c r="F48" s="592" t="str">
        <f aca="false">IF('☆Start'!$O$6=F$3,集計元帳!$D45,"")</f>
        <v/>
      </c>
      <c r="G48" s="592" t="n">
        <f aca="false">IF('☆Start'!$O$6=G$3,集計元帳!$D45,"")</f>
        <v>0</v>
      </c>
      <c r="H48" s="592" t="str">
        <f aca="false">IF('☆Start'!$O$6=H$3,集計元帳!$D45,"")</f>
        <v/>
      </c>
      <c r="I48" s="592" t="str">
        <f aca="false">IF('☆Start'!$O$6=I$3,集計元帳!$D45,"")</f>
        <v/>
      </c>
      <c r="J48" s="592" t="str">
        <f aca="false">IF('☆Start'!$O$6=J$3,集計元帳!$D45,"")</f>
        <v/>
      </c>
      <c r="K48" s="592" t="str">
        <f aca="false">IF('☆Start'!$O$6=K$3,集計元帳!$D45,"")</f>
        <v/>
      </c>
      <c r="L48" s="592" t="str">
        <f aca="false">IF('☆Start'!$O$6=L$3,集計元帳!$D45,"")</f>
        <v/>
      </c>
      <c r="M48" s="592" t="str">
        <f aca="false">IF('☆Start'!$O$6=M$3,集計元帳!$D45,"")</f>
        <v/>
      </c>
      <c r="N48" s="592" t="str">
        <f aca="false">IF('☆Start'!$O$6=N$3,集計元帳!$D45,"")</f>
        <v/>
      </c>
      <c r="O48" s="592" t="str">
        <f aca="false">IF('☆Start'!$O$6=O$3,集計元帳!$D45,"")</f>
        <v/>
      </c>
      <c r="P48" s="614" t="n">
        <f aca="false">SUM(D48:O48)</f>
        <v>0</v>
      </c>
      <c r="S48" s="590"/>
      <c r="T48" s="616" t="str">
        <f aca="false">+C48</f>
        <v>交通費</v>
      </c>
      <c r="U48" s="592" t="str">
        <f aca="false">IF('☆Start'!$O$6=U$3,集計元帳!$E45,"")</f>
        <v/>
      </c>
      <c r="V48" s="592" t="str">
        <f aca="false">IF('☆Start'!$O$6=V$3,集計元帳!$E45,"")</f>
        <v/>
      </c>
      <c r="W48" s="592" t="str">
        <f aca="false">IF('☆Start'!$O$6=W$3,集計元帳!$E45,"")</f>
        <v/>
      </c>
      <c r="X48" s="592" t="n">
        <f aca="false">IF('☆Start'!$O$6=X$3,集計元帳!$E45,"")</f>
        <v>0</v>
      </c>
      <c r="Y48" s="592" t="str">
        <f aca="false">IF('☆Start'!$O$6=Y$3,集計元帳!$E45,"")</f>
        <v/>
      </c>
      <c r="Z48" s="592" t="str">
        <f aca="false">IF('☆Start'!$O$6=Z$3,集計元帳!$E45,"")</f>
        <v/>
      </c>
      <c r="AA48" s="592" t="str">
        <f aca="false">IF('☆Start'!$O$6=AA$3,集計元帳!$E45,"")</f>
        <v/>
      </c>
      <c r="AB48" s="592" t="str">
        <f aca="false">IF('☆Start'!$O$6=AB$3,集計元帳!$E45,"")</f>
        <v/>
      </c>
      <c r="AC48" s="592" t="str">
        <f aca="false">IF('☆Start'!$O$6=AC$3,集計元帳!$E45,"")</f>
        <v/>
      </c>
      <c r="AD48" s="592" t="str">
        <f aca="false">IF('☆Start'!$O$6=AD$3,集計元帳!$E45,"")</f>
        <v/>
      </c>
      <c r="AE48" s="592" t="str">
        <f aca="false">IF('☆Start'!$O$6=AE$3,集計元帳!$E45,"")</f>
        <v/>
      </c>
      <c r="AF48" s="592" t="str">
        <f aca="false">IF('☆Start'!$O$6=AF$3,集計元帳!$E45,"")</f>
        <v/>
      </c>
      <c r="AG48" s="614" t="n">
        <f aca="false">SUM(U48:AF48)</f>
        <v>0</v>
      </c>
    </row>
    <row r="49" customFormat="false" ht="12.75" hidden="false" customHeight="true" outlineLevel="0" collapsed="false">
      <c r="B49" s="590"/>
      <c r="C49" s="597" t="str">
        <f aca="false">+C13</f>
        <v>合　計</v>
      </c>
      <c r="D49" s="592" t="str">
        <f aca="false">IF('☆Start'!$O$6=D$3,集計元帳!$D46,"")</f>
        <v/>
      </c>
      <c r="E49" s="592" t="str">
        <f aca="false">IF('☆Start'!$O$6=E$3,集計元帳!$D46,"")</f>
        <v/>
      </c>
      <c r="F49" s="592" t="str">
        <f aca="false">IF('☆Start'!$O$6=F$3,集計元帳!$D46,"")</f>
        <v/>
      </c>
      <c r="G49" s="592" t="n">
        <f aca="false">IF('☆Start'!$O$6=G$3,集計元帳!$D46,"")</f>
        <v>0</v>
      </c>
      <c r="H49" s="592" t="str">
        <f aca="false">IF('☆Start'!$O$6=H$3,集計元帳!$D46,"")</f>
        <v/>
      </c>
      <c r="I49" s="592" t="str">
        <f aca="false">IF('☆Start'!$O$6=I$3,集計元帳!$D46,"")</f>
        <v/>
      </c>
      <c r="J49" s="592" t="str">
        <f aca="false">IF('☆Start'!$O$6=J$3,集計元帳!$D46,"")</f>
        <v/>
      </c>
      <c r="K49" s="592" t="str">
        <f aca="false">IF('☆Start'!$O$6=K$3,集計元帳!$D46,"")</f>
        <v/>
      </c>
      <c r="L49" s="592" t="str">
        <f aca="false">IF('☆Start'!$O$6=L$3,集計元帳!$D46,"")</f>
        <v/>
      </c>
      <c r="M49" s="592" t="str">
        <f aca="false">IF('☆Start'!$O$6=M$3,集計元帳!$D46,"")</f>
        <v/>
      </c>
      <c r="N49" s="592" t="str">
        <f aca="false">IF('☆Start'!$O$6=N$3,集計元帳!$D46,"")</f>
        <v/>
      </c>
      <c r="O49" s="592" t="str">
        <f aca="false">IF('☆Start'!$O$6=O$3,集計元帳!$D46,"")</f>
        <v/>
      </c>
      <c r="P49" s="614" t="n">
        <f aca="false">SUM(D49:O49)</f>
        <v>0</v>
      </c>
      <c r="S49" s="590" t="s">
        <v>162</v>
      </c>
      <c r="T49" s="615" t="str">
        <f aca="false">+C49</f>
        <v>合　計</v>
      </c>
      <c r="U49" s="592" t="str">
        <f aca="false">IF('☆Start'!$O$6=U$3,集計元帳!$E46,"")</f>
        <v/>
      </c>
      <c r="V49" s="592" t="str">
        <f aca="false">IF('☆Start'!$O$6=V$3,集計元帳!$E46,"")</f>
        <v/>
      </c>
      <c r="W49" s="592" t="str">
        <f aca="false">IF('☆Start'!$O$6=W$3,集計元帳!$E46,"")</f>
        <v/>
      </c>
      <c r="X49" s="592" t="n">
        <f aca="false">IF('☆Start'!$O$6=X$3,集計元帳!$E46,"")</f>
        <v>0</v>
      </c>
      <c r="Y49" s="592" t="str">
        <f aca="false">IF('☆Start'!$O$6=Y$3,集計元帳!$E46,"")</f>
        <v/>
      </c>
      <c r="Z49" s="592" t="str">
        <f aca="false">IF('☆Start'!$O$6=Z$3,集計元帳!$E46,"")</f>
        <v/>
      </c>
      <c r="AA49" s="592" t="str">
        <f aca="false">IF('☆Start'!$O$6=AA$3,集計元帳!$E46,"")</f>
        <v/>
      </c>
      <c r="AB49" s="592" t="str">
        <f aca="false">IF('☆Start'!$O$6=AB$3,集計元帳!$E46,"")</f>
        <v/>
      </c>
      <c r="AC49" s="592" t="str">
        <f aca="false">IF('☆Start'!$O$6=AC$3,集計元帳!$E46,"")</f>
        <v/>
      </c>
      <c r="AD49" s="592" t="str">
        <f aca="false">IF('☆Start'!$O$6=AD$3,集計元帳!$E46,"")</f>
        <v/>
      </c>
      <c r="AE49" s="592" t="str">
        <f aca="false">IF('☆Start'!$O$6=AE$3,集計元帳!$E46,"")</f>
        <v/>
      </c>
      <c r="AF49" s="592" t="str">
        <f aca="false">IF('☆Start'!$O$6=AF$3,集計元帳!$E46,"")</f>
        <v/>
      </c>
      <c r="AG49" s="614" t="n">
        <f aca="false">SUM(U49:AF49)</f>
        <v>0</v>
      </c>
    </row>
    <row r="50" customFormat="false" ht="12.75" hidden="false" customHeight="true" outlineLevel="0" collapsed="false">
      <c r="B50" s="590" t="s">
        <v>162</v>
      </c>
      <c r="C50" s="591" t="str">
        <f aca="false">+C14</f>
        <v>健康保険</v>
      </c>
      <c r="D50" s="592" t="str">
        <f aca="false">IF('☆Start'!$O$6=D$3,集計元帳!$D47,"")</f>
        <v/>
      </c>
      <c r="E50" s="592" t="str">
        <f aca="false">IF('☆Start'!$O$6=E$3,集計元帳!$D47,"")</f>
        <v/>
      </c>
      <c r="F50" s="592" t="str">
        <f aca="false">IF('☆Start'!$O$6=F$3,集計元帳!$D47,"")</f>
        <v/>
      </c>
      <c r="G50" s="592" t="n">
        <f aca="false">IF('☆Start'!$O$6=G$3,集計元帳!$D47,"")</f>
        <v>0</v>
      </c>
      <c r="H50" s="592" t="str">
        <f aca="false">IF('☆Start'!$O$6=H$3,集計元帳!$D47,"")</f>
        <v/>
      </c>
      <c r="I50" s="592" t="str">
        <f aca="false">IF('☆Start'!$O$6=I$3,集計元帳!$D47,"")</f>
        <v/>
      </c>
      <c r="J50" s="592" t="str">
        <f aca="false">IF('☆Start'!$O$6=J$3,集計元帳!$D47,"")</f>
        <v/>
      </c>
      <c r="K50" s="592" t="str">
        <f aca="false">IF('☆Start'!$O$6=K$3,集計元帳!$D47,"")</f>
        <v/>
      </c>
      <c r="L50" s="592" t="str">
        <f aca="false">IF('☆Start'!$O$6=L$3,集計元帳!$D47,"")</f>
        <v/>
      </c>
      <c r="M50" s="592" t="str">
        <f aca="false">IF('☆Start'!$O$6=M$3,集計元帳!$D47,"")</f>
        <v/>
      </c>
      <c r="N50" s="592" t="str">
        <f aca="false">IF('☆Start'!$O$6=N$3,集計元帳!$D47,"")</f>
        <v/>
      </c>
      <c r="O50" s="592" t="str">
        <f aca="false">IF('☆Start'!$O$6=O$3,集計元帳!$D47,"")</f>
        <v/>
      </c>
      <c r="P50" s="614" t="n">
        <f aca="false">SUM(D50:O50)</f>
        <v>0</v>
      </c>
      <c r="S50" s="590" t="s">
        <v>162</v>
      </c>
      <c r="T50" s="615" t="str">
        <f aca="false">+C50</f>
        <v>健康保険</v>
      </c>
      <c r="U50" s="592" t="str">
        <f aca="false">IF('☆Start'!$O$6=U$3,集計元帳!$E47,"")</f>
        <v/>
      </c>
      <c r="V50" s="592" t="str">
        <f aca="false">IF('☆Start'!$O$6=V$3,集計元帳!$E47,"")</f>
        <v/>
      </c>
      <c r="W50" s="592" t="str">
        <f aca="false">IF('☆Start'!$O$6=W$3,集計元帳!$E47,"")</f>
        <v/>
      </c>
      <c r="X50" s="592" t="n">
        <f aca="false">IF('☆Start'!$O$6=X$3,集計元帳!$E47,"")</f>
        <v>0</v>
      </c>
      <c r="Y50" s="592" t="str">
        <f aca="false">IF('☆Start'!$O$6=Y$3,集計元帳!$E47,"")</f>
        <v/>
      </c>
      <c r="Z50" s="592" t="str">
        <f aca="false">IF('☆Start'!$O$6=Z$3,集計元帳!$E47,"")</f>
        <v/>
      </c>
      <c r="AA50" s="592" t="str">
        <f aca="false">IF('☆Start'!$O$6=AA$3,集計元帳!$E47,"")</f>
        <v/>
      </c>
      <c r="AB50" s="592" t="str">
        <f aca="false">IF('☆Start'!$O$6=AB$3,集計元帳!$E47,"")</f>
        <v/>
      </c>
      <c r="AC50" s="592" t="str">
        <f aca="false">IF('☆Start'!$O$6=AC$3,集計元帳!$E47,"")</f>
        <v/>
      </c>
      <c r="AD50" s="592" t="str">
        <f aca="false">IF('☆Start'!$O$6=AD$3,集計元帳!$E47,"")</f>
        <v/>
      </c>
      <c r="AE50" s="592" t="str">
        <f aca="false">IF('☆Start'!$O$6=AE$3,集計元帳!$E47,"")</f>
        <v/>
      </c>
      <c r="AF50" s="592" t="str">
        <f aca="false">IF('☆Start'!$O$6=AF$3,集計元帳!$E47,"")</f>
        <v/>
      </c>
      <c r="AG50" s="614" t="n">
        <f aca="false">SUM(U50:AF50)</f>
        <v>0</v>
      </c>
    </row>
    <row r="51" customFormat="false" ht="12.75" hidden="false" customHeight="true" outlineLevel="0" collapsed="false">
      <c r="B51" s="590"/>
      <c r="C51" s="591" t="str">
        <f aca="false">+C15</f>
        <v>厚生年金</v>
      </c>
      <c r="D51" s="592" t="str">
        <f aca="false">IF('☆Start'!$O$6=D$3,集計元帳!$D48,"")</f>
        <v/>
      </c>
      <c r="E51" s="592" t="str">
        <f aca="false">IF('☆Start'!$O$6=E$3,集計元帳!$D48,"")</f>
        <v/>
      </c>
      <c r="F51" s="592" t="str">
        <f aca="false">IF('☆Start'!$O$6=F$3,集計元帳!$D48,"")</f>
        <v/>
      </c>
      <c r="G51" s="592" t="n">
        <f aca="false">IF('☆Start'!$O$6=G$3,集計元帳!$D48,"")</f>
        <v>0</v>
      </c>
      <c r="H51" s="592" t="str">
        <f aca="false">IF('☆Start'!$O$6=H$3,集計元帳!$D48,"")</f>
        <v/>
      </c>
      <c r="I51" s="592" t="str">
        <f aca="false">IF('☆Start'!$O$6=I$3,集計元帳!$D48,"")</f>
        <v/>
      </c>
      <c r="J51" s="592" t="str">
        <f aca="false">IF('☆Start'!$O$6=J$3,集計元帳!$D48,"")</f>
        <v/>
      </c>
      <c r="K51" s="592" t="str">
        <f aca="false">IF('☆Start'!$O$6=K$3,集計元帳!$D48,"")</f>
        <v/>
      </c>
      <c r="L51" s="592" t="str">
        <f aca="false">IF('☆Start'!$O$6=L$3,集計元帳!$D48,"")</f>
        <v/>
      </c>
      <c r="M51" s="592" t="str">
        <f aca="false">IF('☆Start'!$O$6=M$3,集計元帳!$D48,"")</f>
        <v/>
      </c>
      <c r="N51" s="592" t="str">
        <f aca="false">IF('☆Start'!$O$6=N$3,集計元帳!$D48,"")</f>
        <v/>
      </c>
      <c r="O51" s="592" t="str">
        <f aca="false">IF('☆Start'!$O$6=O$3,集計元帳!$D48,"")</f>
        <v/>
      </c>
      <c r="P51" s="614" t="n">
        <f aca="false">SUM(D51:O51)</f>
        <v>0</v>
      </c>
      <c r="S51" s="590"/>
      <c r="T51" s="615" t="str">
        <f aca="false">+C51</f>
        <v>厚生年金</v>
      </c>
      <c r="U51" s="592" t="str">
        <f aca="false">IF('☆Start'!$O$6=U$3,集計元帳!$E48,"")</f>
        <v/>
      </c>
      <c r="V51" s="592" t="str">
        <f aca="false">IF('☆Start'!$O$6=V$3,集計元帳!$E48,"")</f>
        <v/>
      </c>
      <c r="W51" s="592" t="str">
        <f aca="false">IF('☆Start'!$O$6=W$3,集計元帳!$E48,"")</f>
        <v/>
      </c>
      <c r="X51" s="592" t="n">
        <f aca="false">IF('☆Start'!$O$6=X$3,集計元帳!$E48,"")</f>
        <v>0</v>
      </c>
      <c r="Y51" s="592" t="str">
        <f aca="false">IF('☆Start'!$O$6=Y$3,集計元帳!$E48,"")</f>
        <v/>
      </c>
      <c r="Z51" s="592" t="str">
        <f aca="false">IF('☆Start'!$O$6=Z$3,集計元帳!$E48,"")</f>
        <v/>
      </c>
      <c r="AA51" s="592" t="str">
        <f aca="false">IF('☆Start'!$O$6=AA$3,集計元帳!$E48,"")</f>
        <v/>
      </c>
      <c r="AB51" s="592" t="str">
        <f aca="false">IF('☆Start'!$O$6=AB$3,集計元帳!$E48,"")</f>
        <v/>
      </c>
      <c r="AC51" s="592" t="str">
        <f aca="false">IF('☆Start'!$O$6=AC$3,集計元帳!$E48,"")</f>
        <v/>
      </c>
      <c r="AD51" s="592" t="str">
        <f aca="false">IF('☆Start'!$O$6=AD$3,集計元帳!$E48,"")</f>
        <v/>
      </c>
      <c r="AE51" s="592" t="str">
        <f aca="false">IF('☆Start'!$O$6=AE$3,集計元帳!$E48,"")</f>
        <v/>
      </c>
      <c r="AF51" s="592" t="str">
        <f aca="false">IF('☆Start'!$O$6=AF$3,集計元帳!$E48,"")</f>
        <v/>
      </c>
      <c r="AG51" s="614" t="n">
        <f aca="false">SUM(U51:AF51)</f>
        <v>0</v>
      </c>
    </row>
    <row r="52" customFormat="false" ht="12.75" hidden="false" customHeight="true" outlineLevel="0" collapsed="false">
      <c r="B52" s="590"/>
      <c r="C52" s="591" t="str">
        <f aca="false">+C16</f>
        <v>雇用保険</v>
      </c>
      <c r="D52" s="592" t="str">
        <f aca="false">IF('☆Start'!$O$6=D$3,集計元帳!$D49,"")</f>
        <v/>
      </c>
      <c r="E52" s="592" t="str">
        <f aca="false">IF('☆Start'!$O$6=E$3,集計元帳!$D49,"")</f>
        <v/>
      </c>
      <c r="F52" s="592" t="str">
        <f aca="false">IF('☆Start'!$O$6=F$3,集計元帳!$D49,"")</f>
        <v/>
      </c>
      <c r="G52" s="592" t="n">
        <f aca="false">IF('☆Start'!$O$6=G$3,集計元帳!$D49,"")</f>
        <v>0</v>
      </c>
      <c r="H52" s="592" t="str">
        <f aca="false">IF('☆Start'!$O$6=H$3,集計元帳!$D49,"")</f>
        <v/>
      </c>
      <c r="I52" s="592" t="str">
        <f aca="false">IF('☆Start'!$O$6=I$3,集計元帳!$D49,"")</f>
        <v/>
      </c>
      <c r="J52" s="592" t="str">
        <f aca="false">IF('☆Start'!$O$6=J$3,集計元帳!$D49,"")</f>
        <v/>
      </c>
      <c r="K52" s="592" t="str">
        <f aca="false">IF('☆Start'!$O$6=K$3,集計元帳!$D49,"")</f>
        <v/>
      </c>
      <c r="L52" s="592" t="str">
        <f aca="false">IF('☆Start'!$O$6=L$3,集計元帳!$D49,"")</f>
        <v/>
      </c>
      <c r="M52" s="592" t="str">
        <f aca="false">IF('☆Start'!$O$6=M$3,集計元帳!$D49,"")</f>
        <v/>
      </c>
      <c r="N52" s="592" t="str">
        <f aca="false">IF('☆Start'!$O$6=N$3,集計元帳!$D49,"")</f>
        <v/>
      </c>
      <c r="O52" s="592" t="str">
        <f aca="false">IF('☆Start'!$O$6=O$3,集計元帳!$D49,"")</f>
        <v/>
      </c>
      <c r="P52" s="614" t="n">
        <f aca="false">SUM(D52:O52)</f>
        <v>0</v>
      </c>
      <c r="S52" s="590"/>
      <c r="T52" s="615" t="str">
        <f aca="false">+C52</f>
        <v>雇用保険</v>
      </c>
      <c r="U52" s="592" t="str">
        <f aca="false">IF('☆Start'!$O$6=U$3,集計元帳!$E49,"")</f>
        <v/>
      </c>
      <c r="V52" s="592" t="str">
        <f aca="false">IF('☆Start'!$O$6=V$3,集計元帳!$E49,"")</f>
        <v/>
      </c>
      <c r="W52" s="592" t="str">
        <f aca="false">IF('☆Start'!$O$6=W$3,集計元帳!$E49,"")</f>
        <v/>
      </c>
      <c r="X52" s="592" t="n">
        <f aca="false">IF('☆Start'!$O$6=X$3,集計元帳!$E49,"")</f>
        <v>0</v>
      </c>
      <c r="Y52" s="592" t="str">
        <f aca="false">IF('☆Start'!$O$6=Y$3,集計元帳!$E49,"")</f>
        <v/>
      </c>
      <c r="Z52" s="592" t="str">
        <f aca="false">IF('☆Start'!$O$6=Z$3,集計元帳!$E49,"")</f>
        <v/>
      </c>
      <c r="AA52" s="592" t="str">
        <f aca="false">IF('☆Start'!$O$6=AA$3,集計元帳!$E49,"")</f>
        <v/>
      </c>
      <c r="AB52" s="592" t="str">
        <f aca="false">IF('☆Start'!$O$6=AB$3,集計元帳!$E49,"")</f>
        <v/>
      </c>
      <c r="AC52" s="592" t="str">
        <f aca="false">IF('☆Start'!$O$6=AC$3,集計元帳!$E49,"")</f>
        <v/>
      </c>
      <c r="AD52" s="592" t="str">
        <f aca="false">IF('☆Start'!$O$6=AD$3,集計元帳!$E49,"")</f>
        <v/>
      </c>
      <c r="AE52" s="592" t="str">
        <f aca="false">IF('☆Start'!$O$6=AE$3,集計元帳!$E49,"")</f>
        <v/>
      </c>
      <c r="AF52" s="592" t="str">
        <f aca="false">IF('☆Start'!$O$6=AF$3,集計元帳!$E49,"")</f>
        <v/>
      </c>
      <c r="AG52" s="614" t="n">
        <f aca="false">SUM(U52:AF52)</f>
        <v>0</v>
      </c>
    </row>
    <row r="53" customFormat="false" ht="12.75" hidden="false" customHeight="true" outlineLevel="0" collapsed="false">
      <c r="B53" s="590"/>
      <c r="C53" s="591" t="str">
        <f aca="false">+C17</f>
        <v>所得税</v>
      </c>
      <c r="D53" s="592" t="str">
        <f aca="false">IF('☆Start'!$O$6=D$3,集計元帳!$D50,"")</f>
        <v/>
      </c>
      <c r="E53" s="592" t="str">
        <f aca="false">IF('☆Start'!$O$6=E$3,集計元帳!$D50,"")</f>
        <v/>
      </c>
      <c r="F53" s="592" t="str">
        <f aca="false">IF('☆Start'!$O$6=F$3,集計元帳!$D50,"")</f>
        <v/>
      </c>
      <c r="G53" s="592" t="n">
        <f aca="false">IF('☆Start'!$O$6=G$3,集計元帳!$D50,"")</f>
        <v>0</v>
      </c>
      <c r="H53" s="592" t="str">
        <f aca="false">IF('☆Start'!$O$6=H$3,集計元帳!$D50,"")</f>
        <v/>
      </c>
      <c r="I53" s="592" t="str">
        <f aca="false">IF('☆Start'!$O$6=I$3,集計元帳!$D50,"")</f>
        <v/>
      </c>
      <c r="J53" s="592" t="str">
        <f aca="false">IF('☆Start'!$O$6=J$3,集計元帳!$D50,"")</f>
        <v/>
      </c>
      <c r="K53" s="592" t="str">
        <f aca="false">IF('☆Start'!$O$6=K$3,集計元帳!$D50,"")</f>
        <v/>
      </c>
      <c r="L53" s="592" t="str">
        <f aca="false">IF('☆Start'!$O$6=L$3,集計元帳!$D50,"")</f>
        <v/>
      </c>
      <c r="M53" s="592" t="str">
        <f aca="false">IF('☆Start'!$O$6=M$3,集計元帳!$D50,"")</f>
        <v/>
      </c>
      <c r="N53" s="592" t="str">
        <f aca="false">IF('☆Start'!$O$6=N$3,集計元帳!$D50,"")</f>
        <v/>
      </c>
      <c r="O53" s="592" t="str">
        <f aca="false">IF('☆Start'!$O$6=O$3,集計元帳!$D50,"")</f>
        <v/>
      </c>
      <c r="P53" s="614" t="n">
        <f aca="false">SUM(D53:O53)</f>
        <v>0</v>
      </c>
      <c r="S53" s="590"/>
      <c r="T53" s="615" t="str">
        <f aca="false">+C53</f>
        <v>所得税</v>
      </c>
      <c r="U53" s="592" t="str">
        <f aca="false">IF('☆Start'!$O$6=U$3,集計元帳!$E50,"")</f>
        <v/>
      </c>
      <c r="V53" s="592" t="str">
        <f aca="false">IF('☆Start'!$O$6=V$3,集計元帳!$E50,"")</f>
        <v/>
      </c>
      <c r="W53" s="592" t="str">
        <f aca="false">IF('☆Start'!$O$6=W$3,集計元帳!$E50,"")</f>
        <v/>
      </c>
      <c r="X53" s="592" t="n">
        <f aca="false">IF('☆Start'!$O$6=X$3,集計元帳!$E50,"")</f>
        <v>0</v>
      </c>
      <c r="Y53" s="592" t="str">
        <f aca="false">IF('☆Start'!$O$6=Y$3,集計元帳!$E50,"")</f>
        <v/>
      </c>
      <c r="Z53" s="592" t="str">
        <f aca="false">IF('☆Start'!$O$6=Z$3,集計元帳!$E50,"")</f>
        <v/>
      </c>
      <c r="AA53" s="592" t="str">
        <f aca="false">IF('☆Start'!$O$6=AA$3,集計元帳!$E50,"")</f>
        <v/>
      </c>
      <c r="AB53" s="592" t="str">
        <f aca="false">IF('☆Start'!$O$6=AB$3,集計元帳!$E50,"")</f>
        <v/>
      </c>
      <c r="AC53" s="592" t="str">
        <f aca="false">IF('☆Start'!$O$6=AC$3,集計元帳!$E50,"")</f>
        <v/>
      </c>
      <c r="AD53" s="592" t="str">
        <f aca="false">IF('☆Start'!$O$6=AD$3,集計元帳!$E50,"")</f>
        <v/>
      </c>
      <c r="AE53" s="592" t="str">
        <f aca="false">IF('☆Start'!$O$6=AE$3,集計元帳!$E50,"")</f>
        <v/>
      </c>
      <c r="AF53" s="592" t="str">
        <f aca="false">IF('☆Start'!$O$6=AF$3,集計元帳!$E50,"")</f>
        <v/>
      </c>
      <c r="AG53" s="614" t="n">
        <f aca="false">SUM(U53:AF53)</f>
        <v>0</v>
      </c>
    </row>
    <row r="54" customFormat="false" ht="12.75" hidden="false" customHeight="true" outlineLevel="0" collapsed="false">
      <c r="B54" s="590"/>
      <c r="C54" s="591" t="str">
        <f aca="false">+C18</f>
        <v>住民税</v>
      </c>
      <c r="D54" s="592" t="str">
        <f aca="false">IF('☆Start'!$O$6=D$3,集計元帳!$D51,"")</f>
        <v/>
      </c>
      <c r="E54" s="592" t="str">
        <f aca="false">IF('☆Start'!$O$6=E$3,集計元帳!$D51,"")</f>
        <v/>
      </c>
      <c r="F54" s="592" t="str">
        <f aca="false">IF('☆Start'!$O$6=F$3,集計元帳!$D51,"")</f>
        <v/>
      </c>
      <c r="G54" s="592" t="n">
        <f aca="false">IF('☆Start'!$O$6=G$3,集計元帳!$D51,"")</f>
        <v>0</v>
      </c>
      <c r="H54" s="592" t="str">
        <f aca="false">IF('☆Start'!$O$6=H$3,集計元帳!$D51,"")</f>
        <v/>
      </c>
      <c r="I54" s="592" t="str">
        <f aca="false">IF('☆Start'!$O$6=I$3,集計元帳!$D51,"")</f>
        <v/>
      </c>
      <c r="J54" s="592" t="str">
        <f aca="false">IF('☆Start'!$O$6=J$3,集計元帳!$D51,"")</f>
        <v/>
      </c>
      <c r="K54" s="592" t="str">
        <f aca="false">IF('☆Start'!$O$6=K$3,集計元帳!$D51,"")</f>
        <v/>
      </c>
      <c r="L54" s="592" t="str">
        <f aca="false">IF('☆Start'!$O$6=L$3,集計元帳!$D51,"")</f>
        <v/>
      </c>
      <c r="M54" s="592" t="str">
        <f aca="false">IF('☆Start'!$O$6=M$3,集計元帳!$D51,"")</f>
        <v/>
      </c>
      <c r="N54" s="592" t="str">
        <f aca="false">IF('☆Start'!$O$6=N$3,集計元帳!$D51,"")</f>
        <v/>
      </c>
      <c r="O54" s="592" t="str">
        <f aca="false">IF('☆Start'!$O$6=O$3,集計元帳!$D51,"")</f>
        <v/>
      </c>
      <c r="P54" s="614" t="n">
        <f aca="false">SUM(D54:O54)</f>
        <v>0</v>
      </c>
      <c r="S54" s="590"/>
      <c r="T54" s="615" t="str">
        <f aca="false">+C54</f>
        <v>住民税</v>
      </c>
      <c r="U54" s="592" t="str">
        <f aca="false">IF('☆Start'!$O$6=U$3,集計元帳!$E51,"")</f>
        <v/>
      </c>
      <c r="V54" s="592" t="str">
        <f aca="false">IF('☆Start'!$O$6=V$3,集計元帳!$E51,"")</f>
        <v/>
      </c>
      <c r="W54" s="592" t="str">
        <f aca="false">IF('☆Start'!$O$6=W$3,集計元帳!$E51,"")</f>
        <v/>
      </c>
      <c r="X54" s="592" t="n">
        <f aca="false">IF('☆Start'!$O$6=X$3,集計元帳!$E51,"")</f>
        <v>0</v>
      </c>
      <c r="Y54" s="592" t="str">
        <f aca="false">IF('☆Start'!$O$6=Y$3,集計元帳!$E51,"")</f>
        <v/>
      </c>
      <c r="Z54" s="592" t="str">
        <f aca="false">IF('☆Start'!$O$6=Z$3,集計元帳!$E51,"")</f>
        <v/>
      </c>
      <c r="AA54" s="592" t="str">
        <f aca="false">IF('☆Start'!$O$6=AA$3,集計元帳!$E51,"")</f>
        <v/>
      </c>
      <c r="AB54" s="592" t="str">
        <f aca="false">IF('☆Start'!$O$6=AB$3,集計元帳!$E51,"")</f>
        <v/>
      </c>
      <c r="AC54" s="592" t="str">
        <f aca="false">IF('☆Start'!$O$6=AC$3,集計元帳!$E51,"")</f>
        <v/>
      </c>
      <c r="AD54" s="592" t="str">
        <f aca="false">IF('☆Start'!$O$6=AD$3,集計元帳!$E51,"")</f>
        <v/>
      </c>
      <c r="AE54" s="592" t="str">
        <f aca="false">IF('☆Start'!$O$6=AE$3,集計元帳!$E51,"")</f>
        <v/>
      </c>
      <c r="AF54" s="592" t="str">
        <f aca="false">IF('☆Start'!$O$6=AF$3,集計元帳!$E51,"")</f>
        <v/>
      </c>
      <c r="AG54" s="614" t="n">
        <f aca="false">SUM(U54:AF54)</f>
        <v>0</v>
      </c>
    </row>
    <row r="55" customFormat="false" ht="12.75" hidden="false" customHeight="true" outlineLevel="0" collapsed="false">
      <c r="B55" s="590"/>
      <c r="C55" s="591" t="n">
        <f aca="false">+C19</f>
        <v>0</v>
      </c>
      <c r="D55" s="592" t="str">
        <f aca="false">IF('☆Start'!$O$6=D$3,集計元帳!$D52,"")</f>
        <v/>
      </c>
      <c r="E55" s="592" t="str">
        <f aca="false">IF('☆Start'!$O$6=E$3,集計元帳!$D52,"")</f>
        <v/>
      </c>
      <c r="F55" s="592" t="str">
        <f aca="false">IF('☆Start'!$O$6=F$3,集計元帳!$D52,"")</f>
        <v/>
      </c>
      <c r="G55" s="592" t="n">
        <f aca="false">IF('☆Start'!$O$6=G$3,集計元帳!$D52,"")</f>
        <v>0</v>
      </c>
      <c r="H55" s="592" t="str">
        <f aca="false">IF('☆Start'!$O$6=H$3,集計元帳!$D52,"")</f>
        <v/>
      </c>
      <c r="I55" s="592" t="str">
        <f aca="false">IF('☆Start'!$O$6=I$3,集計元帳!$D52,"")</f>
        <v/>
      </c>
      <c r="J55" s="592" t="str">
        <f aca="false">IF('☆Start'!$O$6=J$3,集計元帳!$D52,"")</f>
        <v/>
      </c>
      <c r="K55" s="592" t="str">
        <f aca="false">IF('☆Start'!$O$6=K$3,集計元帳!$D52,"")</f>
        <v/>
      </c>
      <c r="L55" s="592" t="str">
        <f aca="false">IF('☆Start'!$O$6=L$3,集計元帳!$D52,"")</f>
        <v/>
      </c>
      <c r="M55" s="592" t="str">
        <f aca="false">IF('☆Start'!$O$6=M$3,集計元帳!$D52,"")</f>
        <v/>
      </c>
      <c r="N55" s="592" t="str">
        <f aca="false">IF('☆Start'!$O$6=N$3,集計元帳!$D52,"")</f>
        <v/>
      </c>
      <c r="O55" s="592" t="str">
        <f aca="false">IF('☆Start'!$O$6=O$3,集計元帳!$D52,"")</f>
        <v/>
      </c>
      <c r="P55" s="614" t="n">
        <f aca="false">SUM(D55:O55)</f>
        <v>0</v>
      </c>
      <c r="S55" s="590"/>
      <c r="T55" s="615" t="n">
        <f aca="false">+C55</f>
        <v>0</v>
      </c>
      <c r="U55" s="592" t="str">
        <f aca="false">IF('☆Start'!$O$6=U$3,集計元帳!$E52,"")</f>
        <v/>
      </c>
      <c r="V55" s="592" t="str">
        <f aca="false">IF('☆Start'!$O$6=V$3,集計元帳!$E52,"")</f>
        <v/>
      </c>
      <c r="W55" s="592" t="str">
        <f aca="false">IF('☆Start'!$O$6=W$3,集計元帳!$E52,"")</f>
        <v/>
      </c>
      <c r="X55" s="592" t="n">
        <f aca="false">IF('☆Start'!$O$6=X$3,集計元帳!$E52,"")</f>
        <v>0</v>
      </c>
      <c r="Y55" s="592" t="str">
        <f aca="false">IF('☆Start'!$O$6=Y$3,集計元帳!$E52,"")</f>
        <v/>
      </c>
      <c r="Z55" s="592" t="str">
        <f aca="false">IF('☆Start'!$O$6=Z$3,集計元帳!$E52,"")</f>
        <v/>
      </c>
      <c r="AA55" s="592" t="str">
        <f aca="false">IF('☆Start'!$O$6=AA$3,集計元帳!$E52,"")</f>
        <v/>
      </c>
      <c r="AB55" s="592" t="str">
        <f aca="false">IF('☆Start'!$O$6=AB$3,集計元帳!$E52,"")</f>
        <v/>
      </c>
      <c r="AC55" s="592" t="str">
        <f aca="false">IF('☆Start'!$O$6=AC$3,集計元帳!$E52,"")</f>
        <v/>
      </c>
      <c r="AD55" s="592" t="str">
        <f aca="false">IF('☆Start'!$O$6=AD$3,集計元帳!$E52,"")</f>
        <v/>
      </c>
      <c r="AE55" s="592" t="str">
        <f aca="false">IF('☆Start'!$O$6=AE$3,集計元帳!$E52,"")</f>
        <v/>
      </c>
      <c r="AF55" s="592" t="str">
        <f aca="false">IF('☆Start'!$O$6=AF$3,集計元帳!$E52,"")</f>
        <v/>
      </c>
      <c r="AG55" s="614" t="n">
        <f aca="false">SUM(U55:AF55)</f>
        <v>0</v>
      </c>
    </row>
    <row r="56" customFormat="false" ht="12.75" hidden="false" customHeight="true" outlineLevel="0" collapsed="false">
      <c r="B56" s="590"/>
      <c r="C56" s="591" t="n">
        <f aca="false">+C20</f>
        <v>0</v>
      </c>
      <c r="D56" s="592" t="str">
        <f aca="false">IF('☆Start'!$O$6=D$3,集計元帳!$D53,"")</f>
        <v/>
      </c>
      <c r="E56" s="592" t="str">
        <f aca="false">IF('☆Start'!$O$6=E$3,集計元帳!$D53,"")</f>
        <v/>
      </c>
      <c r="F56" s="592" t="str">
        <f aca="false">IF('☆Start'!$O$6=F$3,集計元帳!$D53,"")</f>
        <v/>
      </c>
      <c r="G56" s="592" t="n">
        <f aca="false">IF('☆Start'!$O$6=G$3,集計元帳!$D53,"")</f>
        <v>0</v>
      </c>
      <c r="H56" s="592" t="str">
        <f aca="false">IF('☆Start'!$O$6=H$3,集計元帳!$D53,"")</f>
        <v/>
      </c>
      <c r="I56" s="592" t="str">
        <f aca="false">IF('☆Start'!$O$6=I$3,集計元帳!$D53,"")</f>
        <v/>
      </c>
      <c r="J56" s="592" t="str">
        <f aca="false">IF('☆Start'!$O$6=J$3,集計元帳!$D53,"")</f>
        <v/>
      </c>
      <c r="K56" s="592" t="str">
        <f aca="false">IF('☆Start'!$O$6=K$3,集計元帳!$D53,"")</f>
        <v/>
      </c>
      <c r="L56" s="592" t="str">
        <f aca="false">IF('☆Start'!$O$6=L$3,集計元帳!$D53,"")</f>
        <v/>
      </c>
      <c r="M56" s="592" t="str">
        <f aca="false">IF('☆Start'!$O$6=M$3,集計元帳!$D53,"")</f>
        <v/>
      </c>
      <c r="N56" s="592" t="str">
        <f aca="false">IF('☆Start'!$O$6=N$3,集計元帳!$D53,"")</f>
        <v/>
      </c>
      <c r="O56" s="592" t="str">
        <f aca="false">IF('☆Start'!$O$6=O$3,集計元帳!$D53,"")</f>
        <v/>
      </c>
      <c r="P56" s="614" t="n">
        <f aca="false">SUM(D56:O56)</f>
        <v>0</v>
      </c>
      <c r="S56" s="590"/>
      <c r="T56" s="615" t="n">
        <f aca="false">+C56</f>
        <v>0</v>
      </c>
      <c r="U56" s="592" t="str">
        <f aca="false">IF('☆Start'!$O$6=U$3,集計元帳!$E53,"")</f>
        <v/>
      </c>
      <c r="V56" s="592" t="str">
        <f aca="false">IF('☆Start'!$O$6=V$3,集計元帳!$E53,"")</f>
        <v/>
      </c>
      <c r="W56" s="592" t="str">
        <f aca="false">IF('☆Start'!$O$6=W$3,集計元帳!$E53,"")</f>
        <v/>
      </c>
      <c r="X56" s="592" t="n">
        <f aca="false">IF('☆Start'!$O$6=X$3,集計元帳!$E53,"")</f>
        <v>0</v>
      </c>
      <c r="Y56" s="592" t="str">
        <f aca="false">IF('☆Start'!$O$6=Y$3,集計元帳!$E53,"")</f>
        <v/>
      </c>
      <c r="Z56" s="592" t="str">
        <f aca="false">IF('☆Start'!$O$6=Z$3,集計元帳!$E53,"")</f>
        <v/>
      </c>
      <c r="AA56" s="592" t="str">
        <f aca="false">IF('☆Start'!$O$6=AA$3,集計元帳!$E53,"")</f>
        <v/>
      </c>
      <c r="AB56" s="592" t="str">
        <f aca="false">IF('☆Start'!$O$6=AB$3,集計元帳!$E53,"")</f>
        <v/>
      </c>
      <c r="AC56" s="592" t="str">
        <f aca="false">IF('☆Start'!$O$6=AC$3,集計元帳!$E53,"")</f>
        <v/>
      </c>
      <c r="AD56" s="592" t="str">
        <f aca="false">IF('☆Start'!$O$6=AD$3,集計元帳!$E53,"")</f>
        <v/>
      </c>
      <c r="AE56" s="592" t="str">
        <f aca="false">IF('☆Start'!$O$6=AE$3,集計元帳!$E53,"")</f>
        <v/>
      </c>
      <c r="AF56" s="592" t="str">
        <f aca="false">IF('☆Start'!$O$6=AF$3,集計元帳!$E53,"")</f>
        <v/>
      </c>
      <c r="AG56" s="614" t="n">
        <f aca="false">SUM(U56:AF56)</f>
        <v>0</v>
      </c>
    </row>
    <row r="57" customFormat="false" ht="12.75" hidden="false" customHeight="true" outlineLevel="0" collapsed="false">
      <c r="B57" s="590"/>
      <c r="C57" s="591" t="n">
        <f aca="false">+C21</f>
        <v>0</v>
      </c>
      <c r="D57" s="592" t="str">
        <f aca="false">IF('☆Start'!$O$6=D$3,集計元帳!$D54,"")</f>
        <v/>
      </c>
      <c r="E57" s="592" t="str">
        <f aca="false">IF('☆Start'!$O$6=E$3,集計元帳!$D54,"")</f>
        <v/>
      </c>
      <c r="F57" s="592" t="str">
        <f aca="false">IF('☆Start'!$O$6=F$3,集計元帳!$D54,"")</f>
        <v/>
      </c>
      <c r="G57" s="592" t="n">
        <f aca="false">IF('☆Start'!$O$6=G$3,集計元帳!$D54,"")</f>
        <v>0</v>
      </c>
      <c r="H57" s="592" t="str">
        <f aca="false">IF('☆Start'!$O$6=H$3,集計元帳!$D54,"")</f>
        <v/>
      </c>
      <c r="I57" s="592" t="str">
        <f aca="false">IF('☆Start'!$O$6=I$3,集計元帳!$D54,"")</f>
        <v/>
      </c>
      <c r="J57" s="592" t="str">
        <f aca="false">IF('☆Start'!$O$6=J$3,集計元帳!$D54,"")</f>
        <v/>
      </c>
      <c r="K57" s="592" t="str">
        <f aca="false">IF('☆Start'!$O$6=K$3,集計元帳!$D54,"")</f>
        <v/>
      </c>
      <c r="L57" s="592" t="str">
        <f aca="false">IF('☆Start'!$O$6=L$3,集計元帳!$D54,"")</f>
        <v/>
      </c>
      <c r="M57" s="592" t="str">
        <f aca="false">IF('☆Start'!$O$6=M$3,集計元帳!$D54,"")</f>
        <v/>
      </c>
      <c r="N57" s="592" t="str">
        <f aca="false">IF('☆Start'!$O$6=N$3,集計元帳!$D54,"")</f>
        <v/>
      </c>
      <c r="O57" s="592" t="str">
        <f aca="false">IF('☆Start'!$O$6=O$3,集計元帳!$D54,"")</f>
        <v/>
      </c>
      <c r="P57" s="614" t="n">
        <f aca="false">SUM(D57:O57)</f>
        <v>0</v>
      </c>
      <c r="S57" s="590"/>
      <c r="T57" s="615" t="n">
        <f aca="false">+C57</f>
        <v>0</v>
      </c>
      <c r="U57" s="592" t="str">
        <f aca="false">IF('☆Start'!$O$6=U$3,集計元帳!$E54,"")</f>
        <v/>
      </c>
      <c r="V57" s="592" t="str">
        <f aca="false">IF('☆Start'!$O$6=V$3,集計元帳!$E54,"")</f>
        <v/>
      </c>
      <c r="W57" s="592" t="str">
        <f aca="false">IF('☆Start'!$O$6=W$3,集計元帳!$E54,"")</f>
        <v/>
      </c>
      <c r="X57" s="592" t="n">
        <f aca="false">IF('☆Start'!$O$6=X$3,集計元帳!$E54,"")</f>
        <v>0</v>
      </c>
      <c r="Y57" s="592" t="str">
        <f aca="false">IF('☆Start'!$O$6=Y$3,集計元帳!$E54,"")</f>
        <v/>
      </c>
      <c r="Z57" s="592" t="str">
        <f aca="false">IF('☆Start'!$O$6=Z$3,集計元帳!$E54,"")</f>
        <v/>
      </c>
      <c r="AA57" s="592" t="str">
        <f aca="false">IF('☆Start'!$O$6=AA$3,集計元帳!$E54,"")</f>
        <v/>
      </c>
      <c r="AB57" s="592" t="str">
        <f aca="false">IF('☆Start'!$O$6=AB$3,集計元帳!$E54,"")</f>
        <v/>
      </c>
      <c r="AC57" s="592" t="str">
        <f aca="false">IF('☆Start'!$O$6=AC$3,集計元帳!$E54,"")</f>
        <v/>
      </c>
      <c r="AD57" s="592" t="str">
        <f aca="false">IF('☆Start'!$O$6=AD$3,集計元帳!$E54,"")</f>
        <v/>
      </c>
      <c r="AE57" s="592" t="str">
        <f aca="false">IF('☆Start'!$O$6=AE$3,集計元帳!$E54,"")</f>
        <v/>
      </c>
      <c r="AF57" s="592" t="str">
        <f aca="false">IF('☆Start'!$O$6=AF$3,集計元帳!$E54,"")</f>
        <v/>
      </c>
      <c r="AG57" s="614" t="n">
        <f aca="false">SUM(U57:AF57)</f>
        <v>0</v>
      </c>
    </row>
    <row r="58" customFormat="false" ht="12.75" hidden="false" customHeight="true" outlineLevel="0" collapsed="false">
      <c r="B58" s="590"/>
      <c r="C58" s="597" t="str">
        <f aca="false">+C22</f>
        <v>合　計</v>
      </c>
      <c r="D58" s="592" t="str">
        <f aca="false">IF('☆Start'!$O$6=D$3,集計元帳!$D55,"")</f>
        <v/>
      </c>
      <c r="E58" s="592" t="str">
        <f aca="false">IF('☆Start'!$O$6=E$3,集計元帳!$D55,"")</f>
        <v/>
      </c>
      <c r="F58" s="592" t="str">
        <f aca="false">IF('☆Start'!$O$6=F$3,集計元帳!$D55,"")</f>
        <v/>
      </c>
      <c r="G58" s="592" t="n">
        <f aca="false">IF('☆Start'!$O$6=G$3,集計元帳!$D55,"")</f>
        <v>0</v>
      </c>
      <c r="H58" s="592" t="str">
        <f aca="false">IF('☆Start'!$O$6=H$3,集計元帳!$D55,"")</f>
        <v/>
      </c>
      <c r="I58" s="592" t="str">
        <f aca="false">IF('☆Start'!$O$6=I$3,集計元帳!$D55,"")</f>
        <v/>
      </c>
      <c r="J58" s="592" t="str">
        <f aca="false">IF('☆Start'!$O$6=J$3,集計元帳!$D55,"")</f>
        <v/>
      </c>
      <c r="K58" s="592" t="str">
        <f aca="false">IF('☆Start'!$O$6=K$3,集計元帳!$D55,"")</f>
        <v/>
      </c>
      <c r="L58" s="592" t="str">
        <f aca="false">IF('☆Start'!$O$6=L$3,集計元帳!$D55,"")</f>
        <v/>
      </c>
      <c r="M58" s="592" t="str">
        <f aca="false">IF('☆Start'!$O$6=M$3,集計元帳!$D55,"")</f>
        <v/>
      </c>
      <c r="N58" s="592" t="str">
        <f aca="false">IF('☆Start'!$O$6=N$3,集計元帳!$D55,"")</f>
        <v/>
      </c>
      <c r="O58" s="592" t="str">
        <f aca="false">IF('☆Start'!$O$6=O$3,集計元帳!$D55,"")</f>
        <v/>
      </c>
      <c r="P58" s="614" t="n">
        <f aca="false">SUM(D58:O58)</f>
        <v>0</v>
      </c>
      <c r="S58" s="590"/>
      <c r="T58" s="616" t="str">
        <f aca="false">+C58</f>
        <v>合　計</v>
      </c>
      <c r="U58" s="592" t="str">
        <f aca="false">IF('☆Start'!$O$6=U$3,集計元帳!$E55,"")</f>
        <v/>
      </c>
      <c r="V58" s="592" t="str">
        <f aca="false">IF('☆Start'!$O$6=V$3,集計元帳!$E55,"")</f>
        <v/>
      </c>
      <c r="W58" s="592" t="str">
        <f aca="false">IF('☆Start'!$O$6=W$3,集計元帳!$E55,"")</f>
        <v/>
      </c>
      <c r="X58" s="592" t="n">
        <f aca="false">IF('☆Start'!$O$6=X$3,集計元帳!$E55,"")</f>
        <v>0</v>
      </c>
      <c r="Y58" s="592" t="str">
        <f aca="false">IF('☆Start'!$O$6=Y$3,集計元帳!$E55,"")</f>
        <v/>
      </c>
      <c r="Z58" s="592" t="str">
        <f aca="false">IF('☆Start'!$O$6=Z$3,集計元帳!$E55,"")</f>
        <v/>
      </c>
      <c r="AA58" s="592" t="str">
        <f aca="false">IF('☆Start'!$O$6=AA$3,集計元帳!$E55,"")</f>
        <v/>
      </c>
      <c r="AB58" s="592" t="str">
        <f aca="false">IF('☆Start'!$O$6=AB$3,集計元帳!$E55,"")</f>
        <v/>
      </c>
      <c r="AC58" s="592" t="str">
        <f aca="false">IF('☆Start'!$O$6=AC$3,集計元帳!$E55,"")</f>
        <v/>
      </c>
      <c r="AD58" s="592" t="str">
        <f aca="false">IF('☆Start'!$O$6=AD$3,集計元帳!$E55,"")</f>
        <v/>
      </c>
      <c r="AE58" s="592" t="str">
        <f aca="false">IF('☆Start'!$O$6=AE$3,集計元帳!$E55,"")</f>
        <v/>
      </c>
      <c r="AF58" s="592" t="str">
        <f aca="false">IF('☆Start'!$O$6=AF$3,集計元帳!$E55,"")</f>
        <v/>
      </c>
      <c r="AG58" s="614" t="n">
        <f aca="false">SUM(U58:AF58)</f>
        <v>0</v>
      </c>
    </row>
    <row r="59" customFormat="false" ht="12.75" hidden="false" customHeight="true" outlineLevel="0" collapsed="false">
      <c r="B59" s="598" t="s">
        <v>115</v>
      </c>
      <c r="C59" s="598"/>
      <c r="D59" s="592" t="str">
        <f aca="false">IF('☆Start'!$O$6=D$3,集計元帳!$D56,"")</f>
        <v/>
      </c>
      <c r="E59" s="592" t="str">
        <f aca="false">IF('☆Start'!$O$6=E$3,集計元帳!$D56,"")</f>
        <v/>
      </c>
      <c r="F59" s="592" t="str">
        <f aca="false">IF('☆Start'!$O$6=F$3,集計元帳!$D56,"")</f>
        <v/>
      </c>
      <c r="G59" s="592" t="n">
        <f aca="false">IF('☆Start'!$O$6=G$3,集計元帳!$D56,"")</f>
        <v>0</v>
      </c>
      <c r="H59" s="592" t="str">
        <f aca="false">IF('☆Start'!$O$6=H$3,集計元帳!$D56,"")</f>
        <v/>
      </c>
      <c r="I59" s="592" t="str">
        <f aca="false">IF('☆Start'!$O$6=I$3,集計元帳!$D56,"")</f>
        <v/>
      </c>
      <c r="J59" s="592" t="str">
        <f aca="false">IF('☆Start'!$O$6=J$3,集計元帳!$D56,"")</f>
        <v/>
      </c>
      <c r="K59" s="592" t="str">
        <f aca="false">IF('☆Start'!$O$6=K$3,集計元帳!$D56,"")</f>
        <v/>
      </c>
      <c r="L59" s="592" t="str">
        <f aca="false">IF('☆Start'!$O$6=L$3,集計元帳!$D56,"")</f>
        <v/>
      </c>
      <c r="M59" s="592" t="str">
        <f aca="false">IF('☆Start'!$O$6=M$3,集計元帳!$D56,"")</f>
        <v/>
      </c>
      <c r="N59" s="592" t="str">
        <f aca="false">IF('☆Start'!$O$6=N$3,集計元帳!$D56,"")</f>
        <v/>
      </c>
      <c r="O59" s="592" t="str">
        <f aca="false">IF('☆Start'!$O$6=O$3,集計元帳!$D56,"")</f>
        <v/>
      </c>
      <c r="P59" s="614" t="n">
        <f aca="false">SUM(D59:O59)</f>
        <v>0</v>
      </c>
      <c r="S59" s="598" t="s">
        <v>115</v>
      </c>
      <c r="T59" s="598"/>
      <c r="U59" s="592" t="str">
        <f aca="false">IF('☆Start'!$O$6=U$3,集計元帳!$E56,"")</f>
        <v/>
      </c>
      <c r="V59" s="592" t="str">
        <f aca="false">IF('☆Start'!$O$6=V$3,集計元帳!$E56,"")</f>
        <v/>
      </c>
      <c r="W59" s="592" t="str">
        <f aca="false">IF('☆Start'!$O$6=W$3,集計元帳!$E56,"")</f>
        <v/>
      </c>
      <c r="X59" s="592" t="n">
        <f aca="false">IF('☆Start'!$O$6=X$3,集計元帳!$E56,"")</f>
        <v>0</v>
      </c>
      <c r="Y59" s="592" t="str">
        <f aca="false">IF('☆Start'!$O$6=Y$3,集計元帳!$E56,"")</f>
        <v/>
      </c>
      <c r="Z59" s="592" t="str">
        <f aca="false">IF('☆Start'!$O$6=Z$3,集計元帳!$E56,"")</f>
        <v/>
      </c>
      <c r="AA59" s="592" t="str">
        <f aca="false">IF('☆Start'!$O$6=AA$3,集計元帳!$E56,"")</f>
        <v/>
      </c>
      <c r="AB59" s="592" t="str">
        <f aca="false">IF('☆Start'!$O$6=AB$3,集計元帳!$E56,"")</f>
        <v/>
      </c>
      <c r="AC59" s="592" t="str">
        <f aca="false">IF('☆Start'!$O$6=AC$3,集計元帳!$E56,"")</f>
        <v/>
      </c>
      <c r="AD59" s="592" t="str">
        <f aca="false">IF('☆Start'!$O$6=AD$3,集計元帳!$E56,"")</f>
        <v/>
      </c>
      <c r="AE59" s="592" t="str">
        <f aca="false">IF('☆Start'!$O$6=AE$3,集計元帳!$E56,"")</f>
        <v/>
      </c>
      <c r="AF59" s="592" t="str">
        <f aca="false">IF('☆Start'!$O$6=AF$3,集計元帳!$E56,"")</f>
        <v/>
      </c>
      <c r="AG59" s="614" t="n">
        <f aca="false">SUM(U59:AF59)</f>
        <v>0</v>
      </c>
    </row>
    <row r="60" customFormat="false" ht="9" hidden="false" customHeight="true" outlineLevel="0" collapsed="false"/>
    <row r="61" customFormat="false" ht="12" hidden="false" customHeight="true" outlineLevel="0" collapsed="false"/>
    <row r="62" customFormat="false" ht="13.5" hidden="false" customHeight="false" outlineLevel="0" collapsed="false">
      <c r="A62" s="86"/>
      <c r="B62" s="588" t="s">
        <v>105</v>
      </c>
      <c r="C62" s="591"/>
      <c r="D62" s="586" t="n">
        <v>1</v>
      </c>
      <c r="E62" s="586" t="n">
        <v>2</v>
      </c>
      <c r="F62" s="586" t="n">
        <v>3</v>
      </c>
      <c r="G62" s="586" t="n">
        <v>4</v>
      </c>
      <c r="H62" s="586" t="n">
        <v>5</v>
      </c>
      <c r="I62" s="586" t="n">
        <v>6</v>
      </c>
      <c r="J62" s="586" t="n">
        <v>7</v>
      </c>
      <c r="K62" s="586" t="n">
        <v>8</v>
      </c>
      <c r="L62" s="586" t="n">
        <v>9</v>
      </c>
      <c r="M62" s="586" t="n">
        <v>10</v>
      </c>
      <c r="N62" s="586" t="n">
        <v>11</v>
      </c>
      <c r="O62" s="587" t="s">
        <v>195</v>
      </c>
      <c r="P62" s="588" t="s">
        <v>108</v>
      </c>
      <c r="Q62" s="600"/>
      <c r="R62" s="600"/>
      <c r="S62" s="588" t="s">
        <v>107</v>
      </c>
      <c r="T62" s="591"/>
      <c r="U62" s="586" t="n">
        <v>1</v>
      </c>
      <c r="V62" s="586" t="n">
        <v>2</v>
      </c>
      <c r="W62" s="586" t="n">
        <v>3</v>
      </c>
      <c r="X62" s="586" t="n">
        <v>4</v>
      </c>
      <c r="Y62" s="586" t="n">
        <v>5</v>
      </c>
      <c r="Z62" s="586" t="n">
        <v>6</v>
      </c>
      <c r="AA62" s="586" t="n">
        <v>7</v>
      </c>
      <c r="AB62" s="586" t="n">
        <v>8</v>
      </c>
      <c r="AC62" s="586" t="n">
        <v>9</v>
      </c>
      <c r="AD62" s="586" t="n">
        <v>10</v>
      </c>
      <c r="AE62" s="586" t="n">
        <v>11</v>
      </c>
      <c r="AF62" s="587" t="s">
        <v>195</v>
      </c>
      <c r="AG62" s="588" t="s">
        <v>108</v>
      </c>
    </row>
    <row r="63" customFormat="false" ht="13.5" hidden="false" customHeight="true" outlineLevel="0" collapsed="false">
      <c r="A63" s="86"/>
      <c r="B63" s="601" t="s">
        <v>172</v>
      </c>
      <c r="C63" s="602" t="str">
        <f aca="false">+C27</f>
        <v>賞　与</v>
      </c>
      <c r="D63" s="592" t="str">
        <f aca="false">IF('☆Start'!$O$6=D$26,賞与!$C$17,"")</f>
        <v/>
      </c>
      <c r="E63" s="592" t="str">
        <f aca="false">IF('☆Start'!$O$6=E$26,賞与!$C$17,"")</f>
        <v/>
      </c>
      <c r="F63" s="592" t="str">
        <f aca="false">IF('☆Start'!$O$6=F$26,賞与!$C$17,"")</f>
        <v/>
      </c>
      <c r="G63" s="592" t="n">
        <f aca="false">IF('☆Start'!$O$6=G$26,賞与!$C$17,"")</f>
        <v>0</v>
      </c>
      <c r="H63" s="592" t="str">
        <f aca="false">IF('☆Start'!$O$6=H$26,賞与!$C$17,"")</f>
        <v/>
      </c>
      <c r="I63" s="592" t="str">
        <f aca="false">IF('☆Start'!$O$6=I$26,賞与!$C$17,"")</f>
        <v/>
      </c>
      <c r="J63" s="592" t="str">
        <f aca="false">IF('☆Start'!$O$6=J$26,賞与!$C$17,"")</f>
        <v/>
      </c>
      <c r="K63" s="592" t="str">
        <f aca="false">IF('☆Start'!$O$6=K$26,賞与!$C$17,"")</f>
        <v/>
      </c>
      <c r="L63" s="592" t="str">
        <f aca="false">IF('☆Start'!$O$6=L$26,賞与!$C$17,"")</f>
        <v/>
      </c>
      <c r="M63" s="592" t="str">
        <f aca="false">IF('☆Start'!$O$6=M$26,賞与!$C$17,"")</f>
        <v/>
      </c>
      <c r="N63" s="592" t="str">
        <f aca="false">IF('☆Start'!$O$6=N$26,賞与!$C$17,"")</f>
        <v/>
      </c>
      <c r="O63" s="592" t="str">
        <f aca="false">IF('☆Start'!$O$6=O$26,賞与!$C$17,"")</f>
        <v/>
      </c>
      <c r="P63" s="593" t="n">
        <f aca="false">SUM(D63:O63)</f>
        <v>0</v>
      </c>
      <c r="Q63" s="600"/>
      <c r="R63" s="600"/>
      <c r="S63" s="601" t="s">
        <v>172</v>
      </c>
      <c r="T63" s="602" t="str">
        <f aca="false">+C63</f>
        <v>賞　与</v>
      </c>
      <c r="U63" s="592" t="str">
        <f aca="false">IF('☆Start'!$O$6=U$26,賞与!$C$18,"")</f>
        <v/>
      </c>
      <c r="V63" s="592" t="str">
        <f aca="false">IF('☆Start'!$O$6=V$26,賞与!$C$18,"")</f>
        <v/>
      </c>
      <c r="W63" s="592" t="str">
        <f aca="false">IF('☆Start'!$O$6=W$26,賞与!$C$18,"")</f>
        <v/>
      </c>
      <c r="X63" s="592" t="n">
        <f aca="false">IF('☆Start'!$O$6=X$26,賞与!$C$18,"")</f>
        <v>0</v>
      </c>
      <c r="Y63" s="592" t="str">
        <f aca="false">IF('☆Start'!$O$6=Y$26,賞与!$C$18,"")</f>
        <v/>
      </c>
      <c r="Z63" s="592" t="str">
        <f aca="false">IF('☆Start'!$O$6=Z$26,賞与!$C$18,"")</f>
        <v/>
      </c>
      <c r="AA63" s="592" t="str">
        <f aca="false">IF('☆Start'!$O$6=AA$26,賞与!$C$18,"")</f>
        <v/>
      </c>
      <c r="AB63" s="592" t="str">
        <f aca="false">IF('☆Start'!$O$6=AB$26,賞与!$C$18,"")</f>
        <v/>
      </c>
      <c r="AC63" s="592" t="str">
        <f aca="false">IF('☆Start'!$O$6=AC$26,賞与!$C$18,"")</f>
        <v/>
      </c>
      <c r="AD63" s="592" t="str">
        <f aca="false">IF('☆Start'!$O$6=AD$26,賞与!$C$18,"")</f>
        <v/>
      </c>
      <c r="AE63" s="592" t="str">
        <f aca="false">IF('☆Start'!$O$6=AE$26,賞与!$C$18,"")</f>
        <v/>
      </c>
      <c r="AF63" s="592" t="str">
        <f aca="false">IF('☆Start'!$O$6=AF$26,賞与!$C$18,"")</f>
        <v/>
      </c>
      <c r="AG63" s="593" t="n">
        <f aca="false">SUM(U63:AF63)</f>
        <v>0</v>
      </c>
    </row>
    <row r="64" customFormat="false" ht="13.5" hidden="false" customHeight="false" outlineLevel="0" collapsed="false">
      <c r="A64" s="86"/>
      <c r="B64" s="601"/>
      <c r="C64" s="602" t="str">
        <f aca="false">+C28</f>
        <v>諸手当</v>
      </c>
      <c r="D64" s="592" t="str">
        <f aca="false">IF('☆Start'!$O$6=D$26,賞与!$D$17,"")</f>
        <v/>
      </c>
      <c r="E64" s="592" t="str">
        <f aca="false">IF('☆Start'!$O$6=E$26,賞与!$D$17,"")</f>
        <v/>
      </c>
      <c r="F64" s="592" t="str">
        <f aca="false">IF('☆Start'!$O$6=F$26,賞与!$D$17,"")</f>
        <v/>
      </c>
      <c r="G64" s="592" t="n">
        <f aca="false">IF('☆Start'!$O$6=G$26,賞与!$D$17,"")</f>
        <v>0</v>
      </c>
      <c r="H64" s="592" t="str">
        <f aca="false">IF('☆Start'!$O$6=H$26,賞与!$D$17,"")</f>
        <v/>
      </c>
      <c r="I64" s="592" t="str">
        <f aca="false">IF('☆Start'!$O$6=I$26,賞与!$D$17,"")</f>
        <v/>
      </c>
      <c r="J64" s="592" t="str">
        <f aca="false">IF('☆Start'!$O$6=J$26,賞与!$D$17,"")</f>
        <v/>
      </c>
      <c r="K64" s="592" t="str">
        <f aca="false">IF('☆Start'!$O$6=K$26,賞与!$D$17,"")</f>
        <v/>
      </c>
      <c r="L64" s="592" t="str">
        <f aca="false">IF('☆Start'!$O$6=L$26,賞与!$D$17,"")</f>
        <v/>
      </c>
      <c r="M64" s="592" t="str">
        <f aca="false">IF('☆Start'!$O$6=M$26,賞与!$D$17,"")</f>
        <v/>
      </c>
      <c r="N64" s="592" t="str">
        <f aca="false">IF('☆Start'!$O$6=N$26,賞与!$D$17,"")</f>
        <v/>
      </c>
      <c r="O64" s="592" t="str">
        <f aca="false">IF('☆Start'!$O$6=O$26,賞与!$D$17,"")</f>
        <v/>
      </c>
      <c r="P64" s="593" t="n">
        <f aca="false">SUM(D64:O64)</f>
        <v>0</v>
      </c>
      <c r="Q64" s="600"/>
      <c r="R64" s="600"/>
      <c r="S64" s="601"/>
      <c r="T64" s="602" t="str">
        <f aca="false">+C64</f>
        <v>諸手当</v>
      </c>
      <c r="U64" s="592" t="str">
        <f aca="false">IF('☆Start'!$O$6=U$26,賞与!$D$18,"")</f>
        <v/>
      </c>
      <c r="V64" s="592" t="str">
        <f aca="false">IF('☆Start'!$O$6=V$26,賞与!$D$18,"")</f>
        <v/>
      </c>
      <c r="W64" s="592" t="str">
        <f aca="false">IF('☆Start'!$O$6=W$26,賞与!$D$18,"")</f>
        <v/>
      </c>
      <c r="X64" s="592" t="n">
        <f aca="false">IF('☆Start'!$O$6=X$26,賞与!$D$18,"")</f>
        <v>0</v>
      </c>
      <c r="Y64" s="592" t="str">
        <f aca="false">IF('☆Start'!$O$6=Y$26,賞与!$D$18,"")</f>
        <v/>
      </c>
      <c r="Z64" s="592" t="str">
        <f aca="false">IF('☆Start'!$O$6=Z$26,賞与!$D$18,"")</f>
        <v/>
      </c>
      <c r="AA64" s="592" t="str">
        <f aca="false">IF('☆Start'!$O$6=AA$26,賞与!$D$18,"")</f>
        <v/>
      </c>
      <c r="AB64" s="592" t="str">
        <f aca="false">IF('☆Start'!$O$6=AB$26,賞与!$D$18,"")</f>
        <v/>
      </c>
      <c r="AC64" s="592" t="str">
        <f aca="false">IF('☆Start'!$O$6=AC$26,賞与!$D$18,"")</f>
        <v/>
      </c>
      <c r="AD64" s="592" t="str">
        <f aca="false">IF('☆Start'!$O$6=AD$26,賞与!$D$18,"")</f>
        <v/>
      </c>
      <c r="AE64" s="592" t="str">
        <f aca="false">IF('☆Start'!$O$6=AE$26,賞与!$D$18,"")</f>
        <v/>
      </c>
      <c r="AF64" s="592" t="str">
        <f aca="false">IF('☆Start'!$O$6=AF$26,賞与!$D$18,"")</f>
        <v/>
      </c>
      <c r="AG64" s="593" t="n">
        <f aca="false">SUM(U64:AF64)</f>
        <v>0</v>
      </c>
    </row>
    <row r="65" customFormat="false" ht="13.5" hidden="false" customHeight="false" outlineLevel="0" collapsed="false">
      <c r="A65" s="86"/>
      <c r="B65" s="601"/>
      <c r="C65" s="602" t="str">
        <f aca="false">+C29</f>
        <v>支給金額</v>
      </c>
      <c r="D65" s="592" t="str">
        <f aca="false">IF('☆Start'!$O$6=D$26,賞与!$E$17,"")</f>
        <v/>
      </c>
      <c r="E65" s="592" t="str">
        <f aca="false">IF('☆Start'!$O$6=E$26,賞与!$E$17,"")</f>
        <v/>
      </c>
      <c r="F65" s="592" t="str">
        <f aca="false">IF('☆Start'!$O$6=F$26,賞与!$E$17,"")</f>
        <v/>
      </c>
      <c r="G65" s="592" t="n">
        <f aca="false">IF('☆Start'!$O$6=G$26,賞与!$E$17,"")</f>
        <v>0</v>
      </c>
      <c r="H65" s="592" t="str">
        <f aca="false">IF('☆Start'!$O$6=H$26,賞与!$E$17,"")</f>
        <v/>
      </c>
      <c r="I65" s="592" t="str">
        <f aca="false">IF('☆Start'!$O$6=I$26,賞与!$E$17,"")</f>
        <v/>
      </c>
      <c r="J65" s="592" t="str">
        <f aca="false">IF('☆Start'!$O$6=J$26,賞与!$E$17,"")</f>
        <v/>
      </c>
      <c r="K65" s="592" t="str">
        <f aca="false">IF('☆Start'!$O$6=K$26,賞与!$E$17,"")</f>
        <v/>
      </c>
      <c r="L65" s="592" t="str">
        <f aca="false">IF('☆Start'!$O$6=L$26,賞与!$E$17,"")</f>
        <v/>
      </c>
      <c r="M65" s="592" t="str">
        <f aca="false">IF('☆Start'!$O$6=M$26,賞与!$E$17,"")</f>
        <v/>
      </c>
      <c r="N65" s="592" t="str">
        <f aca="false">IF('☆Start'!$O$6=N$26,賞与!$E$17,"")</f>
        <v/>
      </c>
      <c r="O65" s="592" t="str">
        <f aca="false">IF('☆Start'!$O$6=O$26,賞与!$E$17,"")</f>
        <v/>
      </c>
      <c r="P65" s="593" t="n">
        <f aca="false">SUM(D65:O65)</f>
        <v>0</v>
      </c>
      <c r="Q65" s="600"/>
      <c r="R65" s="600"/>
      <c r="S65" s="601"/>
      <c r="T65" s="602" t="str">
        <f aca="false">+C65</f>
        <v>支給金額</v>
      </c>
      <c r="U65" s="592" t="str">
        <f aca="false">IF('☆Start'!$O$6=U$26,賞与!$E$18,"")</f>
        <v/>
      </c>
      <c r="V65" s="592" t="str">
        <f aca="false">IF('☆Start'!$O$6=V$26,賞与!$E$18,"")</f>
        <v/>
      </c>
      <c r="W65" s="592" t="str">
        <f aca="false">IF('☆Start'!$O$6=W$26,賞与!$E$18,"")</f>
        <v/>
      </c>
      <c r="X65" s="592" t="n">
        <f aca="false">IF('☆Start'!$O$6=X$26,賞与!$E$18,"")</f>
        <v>0</v>
      </c>
      <c r="Y65" s="592" t="str">
        <f aca="false">IF('☆Start'!$O$6=Y$26,賞与!$E$18,"")</f>
        <v/>
      </c>
      <c r="Z65" s="592" t="str">
        <f aca="false">IF('☆Start'!$O$6=Z$26,賞与!$E$18,"")</f>
        <v/>
      </c>
      <c r="AA65" s="592" t="str">
        <f aca="false">IF('☆Start'!$O$6=AA$26,賞与!$E$18,"")</f>
        <v/>
      </c>
      <c r="AB65" s="592" t="str">
        <f aca="false">IF('☆Start'!$O$6=AB$26,賞与!$E$18,"")</f>
        <v/>
      </c>
      <c r="AC65" s="592" t="str">
        <f aca="false">IF('☆Start'!$O$6=AC$26,賞与!$E$18,"")</f>
        <v/>
      </c>
      <c r="AD65" s="592" t="str">
        <f aca="false">IF('☆Start'!$O$6=AD$26,賞与!$E$18,"")</f>
        <v/>
      </c>
      <c r="AE65" s="592" t="str">
        <f aca="false">IF('☆Start'!$O$6=AE$26,賞与!$E$18,"")</f>
        <v/>
      </c>
      <c r="AF65" s="592" t="str">
        <f aca="false">IF('☆Start'!$O$6=AF$26,賞与!$E$18,"")</f>
        <v/>
      </c>
      <c r="AG65" s="593" t="n">
        <f aca="false">SUM(U65:AF65)</f>
        <v>0</v>
      </c>
    </row>
    <row r="66" customFormat="false" ht="13.5" hidden="false" customHeight="true" outlineLevel="0" collapsed="false">
      <c r="A66" s="86"/>
      <c r="B66" s="601" t="s">
        <v>202</v>
      </c>
      <c r="C66" s="602" t="str">
        <f aca="false">+C30</f>
        <v>健康保険</v>
      </c>
      <c r="D66" s="592" t="str">
        <f aca="false">IF('☆Start'!$O$6=D$26,賞与!$F$17,"")</f>
        <v/>
      </c>
      <c r="E66" s="592" t="str">
        <f aca="false">IF('☆Start'!$O$6=E$26,賞与!$F$17,"")</f>
        <v/>
      </c>
      <c r="F66" s="592" t="str">
        <f aca="false">IF('☆Start'!$O$6=F$26,賞与!$F$17,"")</f>
        <v/>
      </c>
      <c r="G66" s="592" t="n">
        <f aca="false">IF('☆Start'!$O$6=G$26,賞与!$F$17,"")</f>
        <v>0</v>
      </c>
      <c r="H66" s="592" t="str">
        <f aca="false">IF('☆Start'!$O$6=H$26,賞与!$F$17,"")</f>
        <v/>
      </c>
      <c r="I66" s="592" t="str">
        <f aca="false">IF('☆Start'!$O$6=I$26,賞与!$F$17,"")</f>
        <v/>
      </c>
      <c r="J66" s="592" t="str">
        <f aca="false">IF('☆Start'!$O$6=J$26,賞与!$F$17,"")</f>
        <v/>
      </c>
      <c r="K66" s="592" t="str">
        <f aca="false">IF('☆Start'!$O$6=K$26,賞与!$F$17,"")</f>
        <v/>
      </c>
      <c r="L66" s="592" t="str">
        <f aca="false">IF('☆Start'!$O$6=L$26,賞与!$F$17,"")</f>
        <v/>
      </c>
      <c r="M66" s="592" t="str">
        <f aca="false">IF('☆Start'!$O$6=M$26,賞与!$F$17,"")</f>
        <v/>
      </c>
      <c r="N66" s="592" t="str">
        <f aca="false">IF('☆Start'!$O$6=N$26,賞与!$F$17,"")</f>
        <v/>
      </c>
      <c r="O66" s="592" t="str">
        <f aca="false">IF('☆Start'!$O$6=O$26,賞与!$F$17,"")</f>
        <v/>
      </c>
      <c r="P66" s="593" t="n">
        <f aca="false">SUM(D66:O66)</f>
        <v>0</v>
      </c>
      <c r="Q66" s="600"/>
      <c r="R66" s="600"/>
      <c r="S66" s="601" t="s">
        <v>202</v>
      </c>
      <c r="T66" s="602" t="str">
        <f aca="false">+C66</f>
        <v>健康保険</v>
      </c>
      <c r="U66" s="592" t="str">
        <f aca="false">IF('☆Start'!$O$6=U$26,賞与!$F$18,"")</f>
        <v/>
      </c>
      <c r="V66" s="592" t="str">
        <f aca="false">IF('☆Start'!$O$6=V$26,賞与!$F$18,"")</f>
        <v/>
      </c>
      <c r="W66" s="592" t="str">
        <f aca="false">IF('☆Start'!$O$6=W$26,賞与!$F$18,"")</f>
        <v/>
      </c>
      <c r="X66" s="592" t="n">
        <f aca="false">IF('☆Start'!$O$6=X$26,賞与!$F$18,"")</f>
        <v>0</v>
      </c>
      <c r="Y66" s="592" t="str">
        <f aca="false">IF('☆Start'!$O$6=Y$26,賞与!$F$18,"")</f>
        <v/>
      </c>
      <c r="Z66" s="592" t="str">
        <f aca="false">IF('☆Start'!$O$6=Z$26,賞与!$F$18,"")</f>
        <v/>
      </c>
      <c r="AA66" s="592" t="str">
        <f aca="false">IF('☆Start'!$O$6=AA$26,賞与!$F$18,"")</f>
        <v/>
      </c>
      <c r="AB66" s="592" t="str">
        <f aca="false">IF('☆Start'!$O$6=AB$26,賞与!$F$18,"")</f>
        <v/>
      </c>
      <c r="AC66" s="592" t="str">
        <f aca="false">IF('☆Start'!$O$6=AC$26,賞与!$F$18,"")</f>
        <v/>
      </c>
      <c r="AD66" s="592" t="str">
        <f aca="false">IF('☆Start'!$O$6=AD$26,賞与!$F$18,"")</f>
        <v/>
      </c>
      <c r="AE66" s="592" t="str">
        <f aca="false">IF('☆Start'!$O$6=AE$26,賞与!$F$18,"")</f>
        <v/>
      </c>
      <c r="AF66" s="592" t="str">
        <f aca="false">IF('☆Start'!$O$6=AF$26,賞与!$F$18,"")</f>
        <v/>
      </c>
      <c r="AG66" s="593" t="n">
        <f aca="false">SUM(U66:AF66)</f>
        <v>0</v>
      </c>
    </row>
    <row r="67" customFormat="false" ht="13.5" hidden="false" customHeight="false" outlineLevel="0" collapsed="false">
      <c r="A67" s="86"/>
      <c r="B67" s="601"/>
      <c r="C67" s="602" t="str">
        <f aca="false">+C31</f>
        <v>厚生年金</v>
      </c>
      <c r="D67" s="592" t="str">
        <f aca="false">IF('☆Start'!$O$6=D$26,賞与!$G$17,"")</f>
        <v/>
      </c>
      <c r="E67" s="592" t="str">
        <f aca="false">IF('☆Start'!$O$6=E$26,賞与!$G$17,"")</f>
        <v/>
      </c>
      <c r="F67" s="592" t="str">
        <f aca="false">IF('☆Start'!$O$6=F$26,賞与!$G$17,"")</f>
        <v/>
      </c>
      <c r="G67" s="592" t="n">
        <f aca="false">IF('☆Start'!$O$6=G$26,賞与!$G$17,"")</f>
        <v>0</v>
      </c>
      <c r="H67" s="592" t="str">
        <f aca="false">IF('☆Start'!$O$6=H$26,賞与!$G$17,"")</f>
        <v/>
      </c>
      <c r="I67" s="592" t="str">
        <f aca="false">IF('☆Start'!$O$6=I$26,賞与!$G$17,"")</f>
        <v/>
      </c>
      <c r="J67" s="592" t="str">
        <f aca="false">IF('☆Start'!$O$6=J$26,賞与!$G$17,"")</f>
        <v/>
      </c>
      <c r="K67" s="592" t="str">
        <f aca="false">IF('☆Start'!$O$6=K$26,賞与!$G$17,"")</f>
        <v/>
      </c>
      <c r="L67" s="592" t="str">
        <f aca="false">IF('☆Start'!$O$6=L$26,賞与!$G$17,"")</f>
        <v/>
      </c>
      <c r="M67" s="592" t="str">
        <f aca="false">IF('☆Start'!$O$6=M$26,賞与!$G$17,"")</f>
        <v/>
      </c>
      <c r="N67" s="592" t="str">
        <f aca="false">IF('☆Start'!$O$6=N$26,賞与!$G$17,"")</f>
        <v/>
      </c>
      <c r="O67" s="592" t="str">
        <f aca="false">IF('☆Start'!$O$6=O$26,賞与!$G$17,"")</f>
        <v/>
      </c>
      <c r="P67" s="593" t="n">
        <f aca="false">SUM(D67:O67)</f>
        <v>0</v>
      </c>
      <c r="Q67" s="600"/>
      <c r="R67" s="600"/>
      <c r="S67" s="601"/>
      <c r="T67" s="602" t="str">
        <f aca="false">+C67</f>
        <v>厚生年金</v>
      </c>
      <c r="U67" s="592" t="str">
        <f aca="false">IF('☆Start'!$O$6=U$26,賞与!$G$18,"")</f>
        <v/>
      </c>
      <c r="V67" s="592" t="str">
        <f aca="false">IF('☆Start'!$O$6=V$26,賞与!$G$18,"")</f>
        <v/>
      </c>
      <c r="W67" s="592" t="str">
        <f aca="false">IF('☆Start'!$O$6=W$26,賞与!$G$18,"")</f>
        <v/>
      </c>
      <c r="X67" s="592" t="n">
        <f aca="false">IF('☆Start'!$O$6=X$26,賞与!$G$18,"")</f>
        <v>0</v>
      </c>
      <c r="Y67" s="592" t="str">
        <f aca="false">IF('☆Start'!$O$6=Y$26,賞与!$G$18,"")</f>
        <v/>
      </c>
      <c r="Z67" s="592" t="str">
        <f aca="false">IF('☆Start'!$O$6=Z$26,賞与!$G$18,"")</f>
        <v/>
      </c>
      <c r="AA67" s="592" t="str">
        <f aca="false">IF('☆Start'!$O$6=AA$26,賞与!$G$18,"")</f>
        <v/>
      </c>
      <c r="AB67" s="592" t="str">
        <f aca="false">IF('☆Start'!$O$6=AB$26,賞与!$G$18,"")</f>
        <v/>
      </c>
      <c r="AC67" s="592" t="str">
        <f aca="false">IF('☆Start'!$O$6=AC$26,賞与!$G$18,"")</f>
        <v/>
      </c>
      <c r="AD67" s="592" t="str">
        <f aca="false">IF('☆Start'!$O$6=AD$26,賞与!$G$18,"")</f>
        <v/>
      </c>
      <c r="AE67" s="592" t="str">
        <f aca="false">IF('☆Start'!$O$6=AE$26,賞与!$G$18,"")</f>
        <v/>
      </c>
      <c r="AF67" s="592" t="str">
        <f aca="false">IF('☆Start'!$O$6=AF$26,賞与!$G$18,"")</f>
        <v/>
      </c>
      <c r="AG67" s="593" t="n">
        <f aca="false">SUM(U67:AF67)</f>
        <v>0</v>
      </c>
    </row>
    <row r="68" customFormat="false" ht="13.5" hidden="false" customHeight="false" outlineLevel="0" collapsed="false">
      <c r="A68" s="86"/>
      <c r="B68" s="601"/>
      <c r="C68" s="602" t="str">
        <f aca="false">+C32</f>
        <v>所得税</v>
      </c>
      <c r="D68" s="592" t="str">
        <f aca="false">IF('☆Start'!$O$6=D$26,賞与!$H$17,"")</f>
        <v/>
      </c>
      <c r="E68" s="592" t="str">
        <f aca="false">IF('☆Start'!$O$6=E$26,賞与!$H$17,"")</f>
        <v/>
      </c>
      <c r="F68" s="592" t="str">
        <f aca="false">IF('☆Start'!$O$6=F$26,賞与!$H$17,"")</f>
        <v/>
      </c>
      <c r="G68" s="592" t="n">
        <f aca="false">IF('☆Start'!$O$6=G$26,賞与!$H$17,"")</f>
        <v>0</v>
      </c>
      <c r="H68" s="592" t="str">
        <f aca="false">IF('☆Start'!$O$6=H$26,賞与!$H$17,"")</f>
        <v/>
      </c>
      <c r="I68" s="592" t="str">
        <f aca="false">IF('☆Start'!$O$6=I$26,賞与!$H$17,"")</f>
        <v/>
      </c>
      <c r="J68" s="592" t="str">
        <f aca="false">IF('☆Start'!$O$6=J$26,賞与!$H$17,"")</f>
        <v/>
      </c>
      <c r="K68" s="592" t="str">
        <f aca="false">IF('☆Start'!$O$6=K$26,賞与!$H$17,"")</f>
        <v/>
      </c>
      <c r="L68" s="592" t="str">
        <f aca="false">IF('☆Start'!$O$6=L$26,賞与!$H$17,"")</f>
        <v/>
      </c>
      <c r="M68" s="592" t="str">
        <f aca="false">IF('☆Start'!$O$6=M$26,賞与!$H$17,"")</f>
        <v/>
      </c>
      <c r="N68" s="592" t="str">
        <f aca="false">IF('☆Start'!$O$6=N$26,賞与!$H$17,"")</f>
        <v/>
      </c>
      <c r="O68" s="592" t="str">
        <f aca="false">IF('☆Start'!$O$6=O$26,賞与!$H$17,"")</f>
        <v/>
      </c>
      <c r="P68" s="593" t="n">
        <f aca="false">SUM(D68:O68)</f>
        <v>0</v>
      </c>
      <c r="Q68" s="600"/>
      <c r="R68" s="600"/>
      <c r="S68" s="601"/>
      <c r="T68" s="602" t="str">
        <f aca="false">+C68</f>
        <v>所得税</v>
      </c>
      <c r="U68" s="592" t="str">
        <f aca="false">IF('☆Start'!$O$6=U$26,賞与!$H$18,"")</f>
        <v/>
      </c>
      <c r="V68" s="592" t="str">
        <f aca="false">IF('☆Start'!$O$6=V$26,賞与!$H$18,"")</f>
        <v/>
      </c>
      <c r="W68" s="592" t="str">
        <f aca="false">IF('☆Start'!$O$6=W$26,賞与!$H$18,"")</f>
        <v/>
      </c>
      <c r="X68" s="592" t="n">
        <f aca="false">IF('☆Start'!$O$6=X$26,賞与!$H$18,"")</f>
        <v>0</v>
      </c>
      <c r="Y68" s="592" t="str">
        <f aca="false">IF('☆Start'!$O$6=Y$26,賞与!$H$18,"")</f>
        <v/>
      </c>
      <c r="Z68" s="592" t="str">
        <f aca="false">IF('☆Start'!$O$6=Z$26,賞与!$H$18,"")</f>
        <v/>
      </c>
      <c r="AA68" s="592" t="str">
        <f aca="false">IF('☆Start'!$O$6=AA$26,賞与!$H$18,"")</f>
        <v/>
      </c>
      <c r="AB68" s="592" t="str">
        <f aca="false">IF('☆Start'!$O$6=AB$26,賞与!$H$18,"")</f>
        <v/>
      </c>
      <c r="AC68" s="592" t="str">
        <f aca="false">IF('☆Start'!$O$6=AC$26,賞与!$H$18,"")</f>
        <v/>
      </c>
      <c r="AD68" s="592" t="str">
        <f aca="false">IF('☆Start'!$O$6=AD$26,賞与!$H$18,"")</f>
        <v/>
      </c>
      <c r="AE68" s="592" t="str">
        <f aca="false">IF('☆Start'!$O$6=AE$26,賞与!$H$18,"")</f>
        <v/>
      </c>
      <c r="AF68" s="592" t="str">
        <f aca="false">IF('☆Start'!$O$6=AF$26,賞与!$H$18,"")</f>
        <v/>
      </c>
      <c r="AG68" s="593" t="n">
        <f aca="false">SUM(U68:AF68)</f>
        <v>0</v>
      </c>
    </row>
    <row r="69" customFormat="false" ht="13.5" hidden="false" customHeight="false" outlineLevel="0" collapsed="false">
      <c r="A69" s="86"/>
      <c r="B69" s="601"/>
      <c r="C69" s="602" t="n">
        <f aca="false">+C33</f>
        <v>0</v>
      </c>
      <c r="D69" s="592" t="str">
        <f aca="false">IF('☆Start'!$O$6=D$26,賞与!$I$17,"")</f>
        <v/>
      </c>
      <c r="E69" s="592" t="str">
        <f aca="false">IF('☆Start'!$O$6=E$26,賞与!$I$17,"")</f>
        <v/>
      </c>
      <c r="F69" s="592" t="str">
        <f aca="false">IF('☆Start'!$O$6=F$26,賞与!$I$17,"")</f>
        <v/>
      </c>
      <c r="G69" s="592" t="n">
        <f aca="false">IF('☆Start'!$O$6=G$26,賞与!$I$17,"")</f>
        <v>0</v>
      </c>
      <c r="H69" s="592" t="str">
        <f aca="false">IF('☆Start'!$O$6=H$26,賞与!$I$17,"")</f>
        <v/>
      </c>
      <c r="I69" s="592" t="str">
        <f aca="false">IF('☆Start'!$O$6=I$26,賞与!$I$17,"")</f>
        <v/>
      </c>
      <c r="J69" s="592" t="str">
        <f aca="false">IF('☆Start'!$O$6=J$26,賞与!$I$17,"")</f>
        <v/>
      </c>
      <c r="K69" s="592" t="str">
        <f aca="false">IF('☆Start'!$O$6=K$26,賞与!$I$17,"")</f>
        <v/>
      </c>
      <c r="L69" s="592" t="str">
        <f aca="false">IF('☆Start'!$O$6=L$26,賞与!$I$17,"")</f>
        <v/>
      </c>
      <c r="M69" s="592" t="str">
        <f aca="false">IF('☆Start'!$O$6=M$26,賞与!$I$17,"")</f>
        <v/>
      </c>
      <c r="N69" s="592" t="str">
        <f aca="false">IF('☆Start'!$O$6=N$26,賞与!$I$17,"")</f>
        <v/>
      </c>
      <c r="O69" s="592" t="str">
        <f aca="false">IF('☆Start'!$O$6=O$26,賞与!$I$17,"")</f>
        <v/>
      </c>
      <c r="P69" s="593" t="n">
        <f aca="false">SUM(D69:O69)</f>
        <v>0</v>
      </c>
      <c r="Q69" s="600"/>
      <c r="R69" s="600"/>
      <c r="S69" s="601"/>
      <c r="T69" s="602" t="n">
        <f aca="false">+C69</f>
        <v>0</v>
      </c>
      <c r="U69" s="592" t="str">
        <f aca="false">IF('☆Start'!$O$6=U$26,賞与!$I$18,"")</f>
        <v/>
      </c>
      <c r="V69" s="592" t="str">
        <f aca="false">IF('☆Start'!$O$6=V$26,賞与!$I$18,"")</f>
        <v/>
      </c>
      <c r="W69" s="592" t="str">
        <f aca="false">IF('☆Start'!$O$6=W$26,賞与!$I$18,"")</f>
        <v/>
      </c>
      <c r="X69" s="592" t="n">
        <f aca="false">IF('☆Start'!$O$6=X$26,賞与!$I$18,"")</f>
        <v>0</v>
      </c>
      <c r="Y69" s="592" t="str">
        <f aca="false">IF('☆Start'!$O$6=Y$26,賞与!$I$18,"")</f>
        <v/>
      </c>
      <c r="Z69" s="592" t="str">
        <f aca="false">IF('☆Start'!$O$6=Z$26,賞与!$I$18,"")</f>
        <v/>
      </c>
      <c r="AA69" s="592" t="str">
        <f aca="false">IF('☆Start'!$O$6=AA$26,賞与!$I$18,"")</f>
        <v/>
      </c>
      <c r="AB69" s="592" t="str">
        <f aca="false">IF('☆Start'!$O$6=AB$26,賞与!$I$18,"")</f>
        <v/>
      </c>
      <c r="AC69" s="592" t="str">
        <f aca="false">IF('☆Start'!$O$6=AC$26,賞与!$I$18,"")</f>
        <v/>
      </c>
      <c r="AD69" s="592" t="str">
        <f aca="false">IF('☆Start'!$O$6=AD$26,賞与!$I$18,"")</f>
        <v/>
      </c>
      <c r="AE69" s="592" t="str">
        <f aca="false">IF('☆Start'!$O$6=AE$26,賞与!$I$18,"")</f>
        <v/>
      </c>
      <c r="AF69" s="592" t="str">
        <f aca="false">IF('☆Start'!$O$6=AF$26,賞与!$I$18,"")</f>
        <v/>
      </c>
      <c r="AG69" s="593" t="n">
        <f aca="false">SUM(U69:AF69)</f>
        <v>0</v>
      </c>
    </row>
    <row r="70" customFormat="false" ht="13.5" hidden="false" customHeight="false" outlineLevel="0" collapsed="false">
      <c r="A70" s="86"/>
      <c r="B70" s="601"/>
      <c r="C70" s="602" t="n">
        <f aca="false">+C34</f>
        <v>0</v>
      </c>
      <c r="D70" s="592" t="str">
        <f aca="false">IF('☆Start'!$O$6=D$26,賞与!$J$17,"")</f>
        <v/>
      </c>
      <c r="E70" s="592" t="str">
        <f aca="false">IF('☆Start'!$O$6=E$26,賞与!$J$17,"")</f>
        <v/>
      </c>
      <c r="F70" s="592" t="str">
        <f aca="false">IF('☆Start'!$O$6=F$26,賞与!$J$17,"")</f>
        <v/>
      </c>
      <c r="G70" s="592" t="n">
        <f aca="false">IF('☆Start'!$O$6=G$26,賞与!$J$17,"")</f>
        <v>0</v>
      </c>
      <c r="H70" s="592" t="str">
        <f aca="false">IF('☆Start'!$O$6=H$26,賞与!$J$17,"")</f>
        <v/>
      </c>
      <c r="I70" s="592" t="str">
        <f aca="false">IF('☆Start'!$O$6=I$26,賞与!$J$17,"")</f>
        <v/>
      </c>
      <c r="J70" s="592" t="str">
        <f aca="false">IF('☆Start'!$O$6=J$26,賞与!$J$17,"")</f>
        <v/>
      </c>
      <c r="K70" s="592" t="str">
        <f aca="false">IF('☆Start'!$O$6=K$26,賞与!$J$17,"")</f>
        <v/>
      </c>
      <c r="L70" s="592" t="str">
        <f aca="false">IF('☆Start'!$O$6=L$26,賞与!$J$17,"")</f>
        <v/>
      </c>
      <c r="M70" s="592" t="str">
        <f aca="false">IF('☆Start'!$O$6=M$26,賞与!$J$17,"")</f>
        <v/>
      </c>
      <c r="N70" s="592" t="str">
        <f aca="false">IF('☆Start'!$O$6=N$26,賞与!$J$17,"")</f>
        <v/>
      </c>
      <c r="O70" s="592" t="str">
        <f aca="false">IF('☆Start'!$O$6=O$26,賞与!$J$17,"")</f>
        <v/>
      </c>
      <c r="P70" s="593" t="n">
        <f aca="false">SUM(D70:O70)</f>
        <v>0</v>
      </c>
      <c r="Q70" s="600"/>
      <c r="R70" s="600"/>
      <c r="S70" s="601"/>
      <c r="T70" s="602" t="n">
        <f aca="false">+C70</f>
        <v>0</v>
      </c>
      <c r="U70" s="592" t="str">
        <f aca="false">IF('☆Start'!$O$6=U$26,賞与!$J$18,"")</f>
        <v/>
      </c>
      <c r="V70" s="592" t="str">
        <f aca="false">IF('☆Start'!$O$6=V$26,賞与!$J$18,"")</f>
        <v/>
      </c>
      <c r="W70" s="592" t="str">
        <f aca="false">IF('☆Start'!$O$6=W$26,賞与!$J$18,"")</f>
        <v/>
      </c>
      <c r="X70" s="592" t="n">
        <f aca="false">IF('☆Start'!$O$6=X$26,賞与!$J$18,"")</f>
        <v>0</v>
      </c>
      <c r="Y70" s="592" t="str">
        <f aca="false">IF('☆Start'!$O$6=Y$26,賞与!$J$18,"")</f>
        <v/>
      </c>
      <c r="Z70" s="592" t="str">
        <f aca="false">IF('☆Start'!$O$6=Z$26,賞与!$J$18,"")</f>
        <v/>
      </c>
      <c r="AA70" s="592" t="str">
        <f aca="false">IF('☆Start'!$O$6=AA$26,賞与!$J$18,"")</f>
        <v/>
      </c>
      <c r="AB70" s="592" t="str">
        <f aca="false">IF('☆Start'!$O$6=AB$26,賞与!$J$18,"")</f>
        <v/>
      </c>
      <c r="AC70" s="592" t="str">
        <f aca="false">IF('☆Start'!$O$6=AC$26,賞与!$J$18,"")</f>
        <v/>
      </c>
      <c r="AD70" s="592" t="str">
        <f aca="false">IF('☆Start'!$O$6=AD$26,賞与!$J$18,"")</f>
        <v/>
      </c>
      <c r="AE70" s="592" t="str">
        <f aca="false">IF('☆Start'!$O$6=AE$26,賞与!$J$18,"")</f>
        <v/>
      </c>
      <c r="AF70" s="592" t="str">
        <f aca="false">IF('☆Start'!$O$6=AF$26,賞与!$J$18,"")</f>
        <v/>
      </c>
      <c r="AG70" s="593" t="n">
        <f aca="false">SUM(U70:AF70)</f>
        <v>0</v>
      </c>
    </row>
    <row r="71" customFormat="false" ht="13.5" hidden="false" customHeight="false" outlineLevel="0" collapsed="false">
      <c r="A71" s="86"/>
      <c r="B71" s="470"/>
      <c r="C71" s="617" t="str">
        <f aca="false">+C35</f>
        <v>支給金額</v>
      </c>
      <c r="D71" s="592" t="str">
        <f aca="false">IF('☆Start'!$O$6=D$26,賞与!$K$17,"")</f>
        <v/>
      </c>
      <c r="E71" s="592" t="str">
        <f aca="false">IF('☆Start'!$O$6=E$26,賞与!$K$17,"")</f>
        <v/>
      </c>
      <c r="F71" s="592" t="str">
        <f aca="false">IF('☆Start'!$O$6=F$26,賞与!$K$17,"")</f>
        <v/>
      </c>
      <c r="G71" s="592" t="n">
        <f aca="false">IF('☆Start'!$O$6=G$26,賞与!$K$17,"")</f>
        <v>0</v>
      </c>
      <c r="H71" s="592" t="str">
        <f aca="false">IF('☆Start'!$O$6=H$26,賞与!$K$17,"")</f>
        <v/>
      </c>
      <c r="I71" s="592" t="str">
        <f aca="false">IF('☆Start'!$O$6=I$26,賞与!$K$17,"")</f>
        <v/>
      </c>
      <c r="J71" s="592" t="str">
        <f aca="false">IF('☆Start'!$O$6=J$26,賞与!$K$17,"")</f>
        <v/>
      </c>
      <c r="K71" s="592" t="str">
        <f aca="false">IF('☆Start'!$O$6=K$26,賞与!$K$17,"")</f>
        <v/>
      </c>
      <c r="L71" s="592" t="str">
        <f aca="false">IF('☆Start'!$O$6=L$26,賞与!$K$17,"")</f>
        <v/>
      </c>
      <c r="M71" s="592" t="str">
        <f aca="false">IF('☆Start'!$O$6=M$26,賞与!$K$17,"")</f>
        <v/>
      </c>
      <c r="N71" s="592" t="str">
        <f aca="false">IF('☆Start'!$O$6=N$26,賞与!$K$17,"")</f>
        <v/>
      </c>
      <c r="O71" s="592" t="str">
        <f aca="false">IF('☆Start'!$O$6=O$26,賞与!$K$17,"")</f>
        <v/>
      </c>
      <c r="P71" s="593" t="n">
        <f aca="false">SUM(D71:O71)</f>
        <v>0</v>
      </c>
      <c r="Q71" s="600"/>
      <c r="R71" s="600"/>
      <c r="S71" s="470"/>
      <c r="T71" s="617" t="str">
        <f aca="false">+C71</f>
        <v>支給金額</v>
      </c>
      <c r="U71" s="592" t="str">
        <f aca="false">IF('☆Start'!$O$6=U$26,賞与!$K$18,"")</f>
        <v/>
      </c>
      <c r="V71" s="592" t="str">
        <f aca="false">IF('☆Start'!$O$6=V$26,賞与!$K$18,"")</f>
        <v/>
      </c>
      <c r="W71" s="592" t="str">
        <f aca="false">IF('☆Start'!$O$6=W$26,賞与!$K$18,"")</f>
        <v/>
      </c>
      <c r="X71" s="592" t="n">
        <f aca="false">IF('☆Start'!$O$6=X$26,賞与!$K$18,"")</f>
        <v>0</v>
      </c>
      <c r="Y71" s="592" t="str">
        <f aca="false">IF('☆Start'!$O$6=Y$26,賞与!$K$18,"")</f>
        <v/>
      </c>
      <c r="Z71" s="592" t="str">
        <f aca="false">IF('☆Start'!$O$6=Z$26,賞与!$K$18,"")</f>
        <v/>
      </c>
      <c r="AA71" s="592" t="str">
        <f aca="false">IF('☆Start'!$O$6=AA$26,賞与!$K$18,"")</f>
        <v/>
      </c>
      <c r="AB71" s="592" t="str">
        <f aca="false">IF('☆Start'!$O$6=AB$26,賞与!$K$18,"")</f>
        <v/>
      </c>
      <c r="AC71" s="592" t="str">
        <f aca="false">IF('☆Start'!$O$6=AC$26,賞与!$K$18,"")</f>
        <v/>
      </c>
      <c r="AD71" s="592" t="str">
        <f aca="false">IF('☆Start'!$O$6=AD$26,賞与!$K$18,"")</f>
        <v/>
      </c>
      <c r="AE71" s="592" t="str">
        <f aca="false">IF('☆Start'!$O$6=AE$26,賞与!$K$18,"")</f>
        <v/>
      </c>
      <c r="AF71" s="592" t="str">
        <f aca="false">IF('☆Start'!$O$6=AF$26,賞与!$K$18,"")</f>
        <v/>
      </c>
      <c r="AG71" s="593" t="n">
        <f aca="false">SUM(U71:AF71)</f>
        <v>0</v>
      </c>
    </row>
  </sheetData>
  <mergeCells count="21">
    <mergeCell ref="A1:C1"/>
    <mergeCell ref="B4:B13"/>
    <mergeCell ref="S4:S13"/>
    <mergeCell ref="B14:B22"/>
    <mergeCell ref="S14:S22"/>
    <mergeCell ref="B23:C23"/>
    <mergeCell ref="S23:T23"/>
    <mergeCell ref="B27:B29"/>
    <mergeCell ref="S27:S29"/>
    <mergeCell ref="B30:B34"/>
    <mergeCell ref="S30:S35"/>
    <mergeCell ref="B40:B49"/>
    <mergeCell ref="S40:S48"/>
    <mergeCell ref="B50:B58"/>
    <mergeCell ref="S50:S58"/>
    <mergeCell ref="B59:C59"/>
    <mergeCell ref="S59:T59"/>
    <mergeCell ref="B63:B65"/>
    <mergeCell ref="S63:S65"/>
    <mergeCell ref="B66:B70"/>
    <mergeCell ref="S66:S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21T06:53:29Z</dcterms:created>
  <dc:creator>Hirano Kouji</dc:creator>
  <dc:description/>
  <dc:language>en-US</dc:language>
  <cp:lastModifiedBy> kooji hirano</cp:lastModifiedBy>
  <cp:lastPrinted>2007-01-27T05:01:47Z</cp:lastPrinted>
  <dcterms:modified xsi:type="dcterms:W3CDTF">2013-12-06T04:30:24Z</dcterms:modified>
  <cp:revision>0</cp:revision>
  <dc:subject/>
  <dc:title/>
</cp:coreProperties>
</file>